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</externalReferences>
  <definedNames>
    <definedName function="false" hidden="false" localSheetId="0" name="_xlnm.Print_Area" vbProcedure="false">'№ 3'!$A$1:$K$47</definedName>
    <definedName function="false" hidden="false" localSheetId="2" name="_xlnm.Print_Area" vbProcedure="false">'№ 4'!$A$1:$H$132</definedName>
    <definedName function="false" hidden="false" localSheetId="3" name="_xlnm.Print_Area" vbProcedure="false">'№ 5'!$A$1:$K$235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22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22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368">
  <si>
    <t xml:space="preserve">Приложение № 3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__________ 2025 года №__</t>
  </si>
  <si>
    <t xml:space="preserve">Исполнение по расходам бюджета Дружненского сельского поселения Белореченского района за 2024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</t>
  </si>
  <si>
    <t xml:space="preserve">01</t>
  </si>
  <si>
    <t xml:space="preserve">00</t>
  </si>
  <si>
    <t xml:space="preserve">02</t>
  </si>
  <si>
    <t xml:space="preserve">03</t>
  </si>
  <si>
    <t xml:space="preserve">51 1 0019</t>
  </si>
  <si>
    <t xml:space="preserve">100</t>
  </si>
  <si>
    <t xml:space="preserve">04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3</t>
  </si>
  <si>
    <t xml:space="preserve">10</t>
  </si>
  <si>
    <t xml:space="preserve">14</t>
  </si>
  <si>
    <t xml:space="preserve">54 0 0000</t>
  </si>
  <si>
    <t xml:space="preserve">4</t>
  </si>
  <si>
    <t xml:space="preserve">09</t>
  </si>
  <si>
    <t xml:space="preserve">12</t>
  </si>
  <si>
    <t xml:space="preserve">5</t>
  </si>
  <si>
    <t xml:space="preserve">05</t>
  </si>
  <si>
    <t xml:space="preserve">7952401</t>
  </si>
  <si>
    <t xml:space="preserve">003</t>
  </si>
  <si>
    <t xml:space="preserve">08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проекту решения Совета                                                                                                 Дружненского сельского поселения                                                          Белореченского района           
от __________ 2025 года №___</t>
  </si>
  <si>
    <t xml:space="preserve">Исполнение по расходам бюджета Дружненского сельского поселения Белореченского района за 2024 год по целевым статьям,                                                                  группам видов расходов классификации расходов бюджета </t>
  </si>
  <si>
    <t xml:space="preserve">1.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</t>
  </si>
  <si>
    <t xml:space="preserve">200</t>
  </si>
  <si>
    <t xml:space="preserve">5020051180</t>
  </si>
  <si>
    <t xml:space="preserve">50200L1180</t>
  </si>
  <si>
    <t xml:space="preserve">5030000000</t>
  </si>
  <si>
    <t xml:space="preserve">5030010030</t>
  </si>
  <si>
    <t xml:space="preserve">800</t>
  </si>
  <si>
    <t xml:space="preserve">5300000000</t>
  </si>
  <si>
    <t xml:space="preserve">5310000000</t>
  </si>
  <si>
    <t xml:space="preserve">5310010350</t>
  </si>
  <si>
    <t xml:space="preserve">Организация временного трудоустройства несовершеннолетних граждан в возрасте от 14 до 18 лет</t>
  </si>
  <si>
    <t xml:space="preserve">5320010360</t>
  </si>
  <si>
    <t xml:space="preserve">Иные бюджетные ассигнования</t>
  </si>
  <si>
    <t xml:space="preserve">5700000000</t>
  </si>
  <si>
    <t xml:space="preserve">5710000000</t>
  </si>
  <si>
    <t xml:space="preserve">5710010400</t>
  </si>
  <si>
    <t xml:space="preserve">5920010440</t>
  </si>
  <si>
    <t xml:space="preserve">5930010440</t>
  </si>
  <si>
    <t xml:space="preserve">400</t>
  </si>
  <si>
    <t xml:space="preserve">6400000000</t>
  </si>
  <si>
    <t xml:space="preserve">6410000000</t>
  </si>
  <si>
    <t xml:space="preserve">64100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00000000</t>
  </si>
  <si>
    <t xml:space="preserve">6530000000</t>
  </si>
  <si>
    <t xml:space="preserve">6530010590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00000000</t>
  </si>
  <si>
    <t xml:space="preserve">6610000000</t>
  </si>
  <si>
    <t xml:space="preserve">6610010010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6720000000</t>
  </si>
  <si>
    <t xml:space="preserve">6720010210</t>
  </si>
  <si>
    <t xml:space="preserve">7300000000</t>
  </si>
  <si>
    <t xml:space="preserve">7310000000</t>
  </si>
  <si>
    <t xml:space="preserve">7310010860</t>
  </si>
  <si>
    <t xml:space="preserve">7400000000</t>
  </si>
  <si>
    <t xml:space="preserve">7420000000</t>
  </si>
  <si>
    <t xml:space="preserve">7420010320</t>
  </si>
  <si>
    <t xml:space="preserve">7430000000</t>
  </si>
  <si>
    <t xml:space="preserve">7430010310</t>
  </si>
  <si>
    <t xml:space="preserve">7440000000</t>
  </si>
  <si>
    <t xml:space="preserve">7440010330</t>
  </si>
  <si>
    <t xml:space="preserve">7440010950</t>
  </si>
  <si>
    <t xml:space="preserve">7500000000</t>
  </si>
  <si>
    <t xml:space="preserve">7510000000</t>
  </si>
  <si>
    <t xml:space="preserve">7510010450</t>
  </si>
  <si>
    <t xml:space="preserve">30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010130</t>
  </si>
  <si>
    <t xml:space="preserve">500</t>
  </si>
  <si>
    <t xml:space="preserve">9900010540</t>
  </si>
  <si>
    <t xml:space="preserve">990001062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000250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2950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Закупка товаров, работ и услуг для обеспечения государственных (муниципальных) нужд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сносу или демонтажу объектов капитального строительства</t>
  </si>
  <si>
    <t xml:space="preserve">996001096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от __________ 2025 года №___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4 год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2 00 00000</t>
  </si>
  <si>
    <t xml:space="preserve">99 2 00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Администрация Друж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50 2 00 00000</t>
  </si>
  <si>
    <t xml:space="preserve">50 2 00 0019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99 0 0000</t>
  </si>
  <si>
    <t xml:space="preserve">Организация и проведение выборов</t>
  </si>
  <si>
    <t xml:space="preserve">99 0 1026</t>
  </si>
  <si>
    <t xml:space="preserve">Закупка товаров, работ и услуг для государственных (муниципальных)нужд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1026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6 00 00000</t>
  </si>
  <si>
    <t xml:space="preserve">99 6 00 109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Развитие водоснабжения населенных пунктов</t>
  </si>
  <si>
    <t xml:space="preserve">62 1 00 1028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2 1 00 10390</t>
  </si>
  <si>
    <t xml:space="preserve">05 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53 2 00 1036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General"/>
    <numFmt numFmtId="170" formatCode="0.00"/>
    <numFmt numFmtId="171" formatCode="#,##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2404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9" activeCellId="0" sqref="I9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2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7" t="s">
        <v>6</v>
      </c>
    </row>
    <row r="9" s="21" customFormat="true" ht="46.5" hidden="false" customHeight="true" outlineLevel="0" collapsed="false">
      <c r="A9" s="18" t="s">
        <v>7</v>
      </c>
      <c r="B9" s="18" t="s">
        <v>8</v>
      </c>
      <c r="C9" s="19"/>
      <c r="D9" s="18" t="s">
        <v>9</v>
      </c>
      <c r="E9" s="18"/>
      <c r="F9" s="18"/>
      <c r="G9" s="18"/>
      <c r="H9" s="20" t="s">
        <v>10</v>
      </c>
      <c r="I9" s="20" t="s">
        <v>11</v>
      </c>
      <c r="J9" s="20" t="s">
        <v>12</v>
      </c>
      <c r="K9" s="20" t="s">
        <v>13</v>
      </c>
    </row>
    <row r="10" s="21" customFormat="true" ht="68.25" hidden="false" customHeight="true" outlineLevel="0" collapsed="false">
      <c r="A10" s="18"/>
      <c r="B10" s="18"/>
      <c r="C10" s="19" t="s">
        <v>14</v>
      </c>
      <c r="D10" s="18" t="s">
        <v>15</v>
      </c>
      <c r="E10" s="18" t="s">
        <v>16</v>
      </c>
      <c r="F10" s="22" t="s">
        <v>17</v>
      </c>
      <c r="G10" s="22" t="s">
        <v>18</v>
      </c>
      <c r="H10" s="20"/>
      <c r="I10" s="20"/>
      <c r="J10" s="20"/>
      <c r="K10" s="20"/>
    </row>
    <row r="11" s="21" customFormat="true" ht="17.2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3</v>
      </c>
      <c r="E11" s="19" t="n">
        <v>4</v>
      </c>
      <c r="F11" s="23" t="s">
        <v>19</v>
      </c>
      <c r="G11" s="23" t="s">
        <v>20</v>
      </c>
      <c r="H11" s="24" t="n">
        <v>5</v>
      </c>
      <c r="I11" s="24" t="n">
        <v>6</v>
      </c>
      <c r="J11" s="24" t="n">
        <v>7</v>
      </c>
      <c r="K11" s="24" t="n">
        <v>8</v>
      </c>
    </row>
    <row r="12" s="12" customFormat="true" ht="19.5" hidden="false" customHeight="true" outlineLevel="0" collapsed="false">
      <c r="A12" s="25"/>
      <c r="B12" s="25" t="s">
        <v>21</v>
      </c>
      <c r="C12" s="25"/>
      <c r="D12" s="25"/>
      <c r="E12" s="25"/>
      <c r="F12" s="26"/>
      <c r="G12" s="26"/>
      <c r="H12" s="27" t="n">
        <f aca="false">H13+H21+H23+H26+H29+H33+H35+H38+H40+H42</f>
        <v>64327204.92</v>
      </c>
      <c r="I12" s="27" t="n">
        <f aca="false">I13+I21+I23+I26+I29+I33+I35+I38+I40+I42</f>
        <v>62067052.22</v>
      </c>
      <c r="J12" s="27" t="n">
        <f aca="false">H12-I12</f>
        <v>2260152.7</v>
      </c>
      <c r="K12" s="27" t="n">
        <f aca="false">I12/H12*100</f>
        <v>96.4864745750871</v>
      </c>
    </row>
    <row r="13" s="4" customFormat="true" ht="21" hidden="false" customHeight="true" outlineLevel="0" collapsed="false">
      <c r="A13" s="28" t="s">
        <v>22</v>
      </c>
      <c r="B13" s="29" t="str">
        <f aca="false">'№ 5'!B17</f>
        <v>ОБЩЕГОСУДАРСТВЕННЫЕ ВОПРОСЫ</v>
      </c>
      <c r="C13" s="30" t="n">
        <v>992</v>
      </c>
      <c r="D13" s="26" t="s">
        <v>23</v>
      </c>
      <c r="E13" s="31" t="s">
        <v>24</v>
      </c>
      <c r="F13" s="32"/>
      <c r="G13" s="33"/>
      <c r="H13" s="27" t="n">
        <f aca="false">H14+H15+H16+H17+H18+H20</f>
        <v>13246481.89</v>
      </c>
      <c r="I13" s="27" t="n">
        <f aca="false">I14+I15+I16+I17+I18+I20</f>
        <v>12963061.71</v>
      </c>
      <c r="J13" s="27" t="n">
        <f aca="false">H13-I13</f>
        <v>283420.18</v>
      </c>
      <c r="K13" s="27" t="n">
        <f aca="false">I13/H13*100</f>
        <v>97.8604116749372</v>
      </c>
    </row>
    <row r="14" s="4" customFormat="true" ht="48" hidden="false" customHeight="true" outlineLevel="0" collapsed="false">
      <c r="A14" s="34"/>
      <c r="B14" s="35" t="str">
        <f aca="false">'№ 5'!B29</f>
        <v>Функционирование высшего должностного лица субъекта Российской Федерации и муниципального образования</v>
      </c>
      <c r="C14" s="36" t="n">
        <v>992</v>
      </c>
      <c r="D14" s="37" t="s">
        <v>23</v>
      </c>
      <c r="E14" s="37" t="s">
        <v>25</v>
      </c>
      <c r="F14" s="37"/>
      <c r="G14" s="37"/>
      <c r="H14" s="38" t="n">
        <f aca="false">'№ 5'!H29</f>
        <v>1284637</v>
      </c>
      <c r="I14" s="38" t="n">
        <f aca="false">'№ 5'!I29</f>
        <v>1284637</v>
      </c>
      <c r="J14" s="38" t="n">
        <f aca="false">H14-I14</f>
        <v>0</v>
      </c>
      <c r="K14" s="38" t="n">
        <f aca="false">I14/H14*100</f>
        <v>100</v>
      </c>
    </row>
    <row r="15" s="4" customFormat="true" ht="63.75" hidden="false" customHeight="true" outlineLevel="0" collapsed="false">
      <c r="A15" s="26"/>
      <c r="B15" s="35" t="str">
        <f aca="false">'№ 5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15" s="36" t="n">
        <v>922</v>
      </c>
      <c r="D15" s="37" t="s">
        <v>23</v>
      </c>
      <c r="E15" s="37" t="s">
        <v>26</v>
      </c>
      <c r="F15" s="37" t="s">
        <v>27</v>
      </c>
      <c r="G15" s="37" t="s">
        <v>28</v>
      </c>
      <c r="H15" s="38" t="n">
        <f aca="false">'№ 5'!H18</f>
        <v>2400</v>
      </c>
      <c r="I15" s="38" t="n">
        <f aca="false">'№ 5'!I18</f>
        <v>0</v>
      </c>
      <c r="J15" s="38" t="n">
        <f aca="false">H15-I15</f>
        <v>2400</v>
      </c>
      <c r="K15" s="38" t="n">
        <f aca="false">I15/H15*100</f>
        <v>0</v>
      </c>
      <c r="R15" s="36"/>
      <c r="T15" s="36"/>
    </row>
    <row r="16" s="39" customFormat="true" ht="63.75" hidden="false" customHeight="true" outlineLevel="0" collapsed="false">
      <c r="A16" s="34"/>
      <c r="B16" s="35" t="str">
        <f aca="false">'№ 5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16" s="36" t="n">
        <v>992</v>
      </c>
      <c r="D16" s="37" t="s">
        <v>23</v>
      </c>
      <c r="E16" s="37" t="s">
        <v>29</v>
      </c>
      <c r="F16" s="37"/>
      <c r="G16" s="37"/>
      <c r="H16" s="38" t="n">
        <f aca="false">'№ 5'!H34</f>
        <v>8131255</v>
      </c>
      <c r="I16" s="38" t="n">
        <f aca="false">'№ 5'!I34</f>
        <v>8123095</v>
      </c>
      <c r="J16" s="38" t="n">
        <f aca="false">H16-I16</f>
        <v>8160</v>
      </c>
      <c r="K16" s="38" t="n">
        <f aca="false">I16/H16*100</f>
        <v>99.8996464875348</v>
      </c>
    </row>
    <row r="17" s="39" customFormat="true" ht="48" hidden="false" customHeight="true" outlineLevel="0" collapsed="false">
      <c r="A17" s="34"/>
      <c r="B17" s="35" t="str">
        <f aca="false">'№ 5'!B57</f>
        <v>Обеспечение деятельности финансовых, налоговых и таможенных органов и органов финансового (финансово-бюджетного) надзора</v>
      </c>
      <c r="C17" s="36" t="n">
        <v>992</v>
      </c>
      <c r="D17" s="37" t="s">
        <v>23</v>
      </c>
      <c r="E17" s="37" t="s">
        <v>30</v>
      </c>
      <c r="F17" s="37"/>
      <c r="G17" s="37"/>
      <c r="H17" s="38" t="n">
        <f aca="false">'№ 5'!H24+'№ 5'!H57</f>
        <v>10600</v>
      </c>
      <c r="I17" s="38" t="n">
        <f aca="false">'№ 5'!I24+'№ 5'!I57</f>
        <v>10600</v>
      </c>
      <c r="J17" s="38" t="n">
        <f aca="false">H17-I17</f>
        <v>0</v>
      </c>
      <c r="K17" s="38" t="n">
        <f aca="false">I17/H17*100</f>
        <v>100</v>
      </c>
    </row>
    <row r="18" s="39" customFormat="true" ht="15.75" hidden="false" customHeight="true" outlineLevel="0" collapsed="false">
      <c r="A18" s="26"/>
      <c r="B18" s="35" t="str">
        <f aca="false">'№ 5'!B60</f>
        <v>Обеспечение проведения выборов и референдумов</v>
      </c>
      <c r="C18" s="36"/>
      <c r="D18" s="37" t="s">
        <v>23</v>
      </c>
      <c r="E18" s="37" t="s">
        <v>31</v>
      </c>
      <c r="F18" s="37"/>
      <c r="G18" s="37"/>
      <c r="H18" s="38" t="n">
        <f aca="false">'№ 5'!H60</f>
        <v>583000</v>
      </c>
      <c r="I18" s="38" t="n">
        <f aca="false">'№ 5'!I60</f>
        <v>583000</v>
      </c>
      <c r="J18" s="38" t="n">
        <f aca="false">H18-I18</f>
        <v>0</v>
      </c>
      <c r="K18" s="38" t="n">
        <f aca="false">I18/H18*100</f>
        <v>100</v>
      </c>
    </row>
    <row r="19" s="39" customFormat="true" ht="15.75" hidden="true" customHeight="true" outlineLevel="0" collapsed="false">
      <c r="A19" s="34"/>
      <c r="B19" s="35" t="s">
        <v>32</v>
      </c>
      <c r="C19" s="36" t="n">
        <v>992</v>
      </c>
      <c r="D19" s="37" t="s">
        <v>23</v>
      </c>
      <c r="E19" s="37" t="s">
        <v>33</v>
      </c>
      <c r="F19" s="37"/>
      <c r="G19" s="37"/>
      <c r="H19" s="38" t="n">
        <f aca="false">'№ 5'!H52</f>
        <v>0</v>
      </c>
      <c r="I19" s="38" t="n">
        <f aca="false">'№ 5'!I52</f>
        <v>0</v>
      </c>
      <c r="J19" s="38" t="n">
        <f aca="false">H19-I19</f>
        <v>0</v>
      </c>
      <c r="K19" s="38" t="e">
        <f aca="false">I19/H19*100</f>
        <v>#DIV/0!</v>
      </c>
    </row>
    <row r="20" s="39" customFormat="true" ht="18" hidden="false" customHeight="true" outlineLevel="0" collapsed="false">
      <c r="A20" s="34"/>
      <c r="B20" s="35" t="s">
        <v>34</v>
      </c>
      <c r="C20" s="36" t="n">
        <v>992</v>
      </c>
      <c r="D20" s="37" t="s">
        <v>23</v>
      </c>
      <c r="E20" s="37" t="s">
        <v>35</v>
      </c>
      <c r="F20" s="37"/>
      <c r="G20" s="37"/>
      <c r="H20" s="38" t="n">
        <f aca="false">'№ 5'!H64</f>
        <v>3234589.89</v>
      </c>
      <c r="I20" s="38" t="n">
        <f aca="false">'№ 5'!I64</f>
        <v>2961729.71</v>
      </c>
      <c r="J20" s="38" t="n">
        <f aca="false">H20-I20</f>
        <v>272860.18</v>
      </c>
      <c r="K20" s="38" t="n">
        <f aca="false">I20/H20*100</f>
        <v>91.5643036898257</v>
      </c>
    </row>
    <row r="21" s="39" customFormat="true" ht="15" hidden="false" customHeight="true" outlineLevel="0" collapsed="false">
      <c r="A21" s="26" t="s">
        <v>36</v>
      </c>
      <c r="B21" s="40" t="str">
        <f aca="false">'№ 5'!B87</f>
        <v>НАЦИОНАЛЬНАЯ ОБОРОНА</v>
      </c>
      <c r="C21" s="30" t="n">
        <v>992</v>
      </c>
      <c r="D21" s="41" t="s">
        <v>25</v>
      </c>
      <c r="E21" s="41" t="s">
        <v>24</v>
      </c>
      <c r="F21" s="41"/>
      <c r="G21" s="41"/>
      <c r="H21" s="27" t="n">
        <f aca="false">H22</f>
        <v>693556</v>
      </c>
      <c r="I21" s="27" t="n">
        <f aca="false">I22</f>
        <v>693556</v>
      </c>
      <c r="J21" s="27" t="n">
        <f aca="false">H21-I21</f>
        <v>0</v>
      </c>
      <c r="K21" s="27" t="n">
        <f aca="false">I21/H21*100</f>
        <v>100</v>
      </c>
    </row>
    <row r="22" s="44" customFormat="true" ht="15.75" hidden="false" customHeight="false" outlineLevel="0" collapsed="false">
      <c r="A22" s="42"/>
      <c r="B22" s="43" t="str">
        <f aca="false">'№ 5'!B88</f>
        <v>Мобилизационная и вневойсковая подготовка</v>
      </c>
      <c r="C22" s="36" t="n">
        <v>992</v>
      </c>
      <c r="D22" s="37" t="s">
        <v>25</v>
      </c>
      <c r="E22" s="37" t="s">
        <v>26</v>
      </c>
      <c r="F22" s="37"/>
      <c r="G22" s="37"/>
      <c r="H22" s="38" t="n">
        <f aca="false">'№ 5'!H88</f>
        <v>693556</v>
      </c>
      <c r="I22" s="38" t="n">
        <f aca="false">'№ 5'!I88</f>
        <v>693556</v>
      </c>
      <c r="J22" s="38" t="n">
        <f aca="false">H22-I22</f>
        <v>0</v>
      </c>
      <c r="K22" s="38" t="n">
        <f aca="false">I22/H22*100</f>
        <v>100</v>
      </c>
    </row>
    <row r="23" s="39" customFormat="true" ht="31.5" hidden="false" customHeight="true" outlineLevel="0" collapsed="false">
      <c r="A23" s="28" t="s">
        <v>37</v>
      </c>
      <c r="B23" s="45" t="str">
        <f aca="false">'№ 5'!B97</f>
        <v>НАЦИОНАЛЬНАЯ БЕЗОПАСНОСТЬ И ПРАВООХРАНИТЕЛЬНАЯ ДЕЯТЕЛЬНОСТЬ</v>
      </c>
      <c r="C23" s="46" t="n">
        <v>992</v>
      </c>
      <c r="D23" s="41" t="s">
        <v>26</v>
      </c>
      <c r="E23" s="41" t="s">
        <v>24</v>
      </c>
      <c r="F23" s="31"/>
      <c r="G23" s="31"/>
      <c r="H23" s="47" t="n">
        <f aca="false">H24+H25</f>
        <v>936090</v>
      </c>
      <c r="I23" s="47" t="n">
        <f aca="false">I24+I25</f>
        <v>779610</v>
      </c>
      <c r="J23" s="27" t="n">
        <f aca="false">H23-I23</f>
        <v>156480</v>
      </c>
      <c r="K23" s="27" t="n">
        <f aca="false">I23/H23*100</f>
        <v>83.2836586225683</v>
      </c>
    </row>
    <row r="24" s="4" customFormat="true" ht="48" hidden="false" customHeight="true" outlineLevel="0" collapsed="false">
      <c r="A24" s="26"/>
      <c r="B24" s="35" t="str">
        <f aca="false">'№ 5'!B117</f>
        <v>Защита населения и территории от чрезвычайных ситуаций природного и техногенного характера, пожарная безопасность</v>
      </c>
      <c r="C24" s="36" t="n">
        <v>992</v>
      </c>
      <c r="D24" s="37" t="s">
        <v>26</v>
      </c>
      <c r="E24" s="37" t="s">
        <v>38</v>
      </c>
      <c r="F24" s="37"/>
      <c r="G24" s="37"/>
      <c r="H24" s="38" t="n">
        <f aca="false">'№ 5'!H117</f>
        <v>910000</v>
      </c>
      <c r="I24" s="38" t="n">
        <f aca="false">'№ 5'!I117</f>
        <v>753520</v>
      </c>
      <c r="J24" s="38" t="n">
        <f aca="false">H24-I24</f>
        <v>156480</v>
      </c>
      <c r="K24" s="38" t="n">
        <f aca="false">I24/H24*100</f>
        <v>82.8043956043956</v>
      </c>
    </row>
    <row r="25" s="4" customFormat="true" ht="33" hidden="false" customHeight="true" outlineLevel="0" collapsed="false">
      <c r="A25" s="26"/>
      <c r="B25" s="35" t="str">
        <f aca="false">'№ 5'!B128</f>
        <v>Другие вопросы в области национальной безопасности и правоохранительной деятельности</v>
      </c>
      <c r="C25" s="36" t="n">
        <v>992</v>
      </c>
      <c r="D25" s="37" t="s">
        <v>26</v>
      </c>
      <c r="E25" s="37" t="s">
        <v>39</v>
      </c>
      <c r="F25" s="37" t="s">
        <v>40</v>
      </c>
      <c r="G25" s="37"/>
      <c r="H25" s="38" t="n">
        <f aca="false">'№ 5'!H128</f>
        <v>26090</v>
      </c>
      <c r="I25" s="38" t="n">
        <f aca="false">'№ 5'!I128</f>
        <v>26090</v>
      </c>
      <c r="J25" s="38" t="n">
        <f aca="false">H25-I25</f>
        <v>0</v>
      </c>
      <c r="K25" s="38" t="n">
        <f aca="false">I25/H25*100</f>
        <v>100</v>
      </c>
    </row>
    <row r="26" s="4" customFormat="true" ht="15.75" hidden="false" customHeight="false" outlineLevel="0" collapsed="false">
      <c r="A26" s="26" t="s">
        <v>41</v>
      </c>
      <c r="B26" s="40" t="str">
        <f aca="false">'№ 5'!B133</f>
        <v>НАЦИОНАЛЬНАЯ ЭКОНОМИКА</v>
      </c>
      <c r="C26" s="30" t="n">
        <v>992</v>
      </c>
      <c r="D26" s="41" t="s">
        <v>29</v>
      </c>
      <c r="E26" s="41" t="s">
        <v>24</v>
      </c>
      <c r="F26" s="41"/>
      <c r="G26" s="41"/>
      <c r="H26" s="27" t="n">
        <f aca="false">H27+H28</f>
        <v>12018681.61</v>
      </c>
      <c r="I26" s="27" t="n">
        <f aca="false">I27+I28</f>
        <v>10967997.82</v>
      </c>
      <c r="J26" s="27" t="n">
        <f aca="false">H26-I26</f>
        <v>1050683.79</v>
      </c>
      <c r="K26" s="27" t="n">
        <f aca="false">I26/H26*100</f>
        <v>91.2579114407541</v>
      </c>
    </row>
    <row r="27" s="4" customFormat="true" ht="17.25" hidden="false" customHeight="true" outlineLevel="0" collapsed="false">
      <c r="A27" s="34"/>
      <c r="B27" s="35" t="str">
        <f aca="false">'№ 5'!B134</f>
        <v>Дорожное хозяйство (дорожные фонды)</v>
      </c>
      <c r="C27" s="36" t="n">
        <v>992</v>
      </c>
      <c r="D27" s="37" t="s">
        <v>29</v>
      </c>
      <c r="E27" s="37" t="s">
        <v>42</v>
      </c>
      <c r="F27" s="37"/>
      <c r="G27" s="37"/>
      <c r="H27" s="48" t="n">
        <f aca="false">'№ 5'!H134</f>
        <v>12008681.61</v>
      </c>
      <c r="I27" s="48" t="n">
        <f aca="false">'№ 5'!I134</f>
        <v>10957997.82</v>
      </c>
      <c r="J27" s="38" t="n">
        <f aca="false">H27-I27</f>
        <v>1050683.79</v>
      </c>
      <c r="K27" s="38" t="n">
        <f aca="false">I27/H27*100</f>
        <v>91.2506316336586</v>
      </c>
    </row>
    <row r="28" s="4" customFormat="true" ht="18" hidden="false" customHeight="true" outlineLevel="0" collapsed="false">
      <c r="A28" s="34"/>
      <c r="B28" s="35" t="str">
        <f aca="false">'№ 5'!B143</f>
        <v>Другие вопросы в области национальной экономики</v>
      </c>
      <c r="C28" s="36" t="n">
        <v>992</v>
      </c>
      <c r="D28" s="37" t="s">
        <v>29</v>
      </c>
      <c r="E28" s="37" t="s">
        <v>43</v>
      </c>
      <c r="F28" s="37"/>
      <c r="G28" s="37"/>
      <c r="H28" s="38" t="n">
        <f aca="false">'№ 5'!H143</f>
        <v>10000</v>
      </c>
      <c r="I28" s="38" t="n">
        <f aca="false">'№ 5'!I143</f>
        <v>10000</v>
      </c>
      <c r="J28" s="38" t="n">
        <f aca="false">H28-I28</f>
        <v>0</v>
      </c>
      <c r="K28" s="38" t="n">
        <f aca="false">I28/H28*100</f>
        <v>100</v>
      </c>
    </row>
    <row r="29" s="4" customFormat="true" ht="16.5" hidden="false" customHeight="true" outlineLevel="0" collapsed="false">
      <c r="A29" s="28" t="s">
        <v>44</v>
      </c>
      <c r="B29" s="40" t="str">
        <f aca="false">'№ 5'!B148</f>
        <v>ЖИЛИЩНО-КОММУНАЛЬНОЕ ХОЗЯЙСТВО</v>
      </c>
      <c r="C29" s="30" t="n">
        <v>992</v>
      </c>
      <c r="D29" s="41" t="s">
        <v>45</v>
      </c>
      <c r="E29" s="41" t="s">
        <v>24</v>
      </c>
      <c r="F29" s="41"/>
      <c r="G29" s="41"/>
      <c r="H29" s="27" t="n">
        <f aca="false">H30+H31+H32</f>
        <v>14323290.98</v>
      </c>
      <c r="I29" s="27" t="n">
        <f aca="false">I30+I31+I32</f>
        <v>13596562.25</v>
      </c>
      <c r="J29" s="27" t="n">
        <f aca="false">H29-I29</f>
        <v>726728.73</v>
      </c>
      <c r="K29" s="27" t="n">
        <f aca="false">I29/H29*100</f>
        <v>94.9262447365291</v>
      </c>
    </row>
    <row r="30" s="4" customFormat="true" ht="15.75" hidden="false" customHeight="true" outlineLevel="0" collapsed="false">
      <c r="A30" s="26"/>
      <c r="B30" s="35" t="str">
        <f aca="false">'№ 5'!B153</f>
        <v>Жилищное хозяйство</v>
      </c>
      <c r="C30" s="36" t="n">
        <v>992</v>
      </c>
      <c r="D30" s="37" t="s">
        <v>45</v>
      </c>
      <c r="E30" s="37" t="s">
        <v>23</v>
      </c>
      <c r="F30" s="37" t="s">
        <v>46</v>
      </c>
      <c r="G30" s="37" t="s">
        <v>47</v>
      </c>
      <c r="H30" s="38" t="n">
        <f aca="false">'№ 5'!H153</f>
        <v>5000</v>
      </c>
      <c r="I30" s="38" t="n">
        <f aca="false">'№ 5'!I153</f>
        <v>4827.48</v>
      </c>
      <c r="J30" s="38" t="n">
        <f aca="false">H30-I30</f>
        <v>172.52</v>
      </c>
      <c r="K30" s="38" t="n">
        <f aca="false">I30/H30*100</f>
        <v>96.5496</v>
      </c>
    </row>
    <row r="31" s="4" customFormat="true" ht="15.75" hidden="false" customHeight="true" outlineLevel="0" collapsed="false">
      <c r="A31" s="34"/>
      <c r="B31" s="35" t="str">
        <f aca="false">'№ 5'!B158</f>
        <v>Коммунальное хозяйство</v>
      </c>
      <c r="C31" s="36" t="n">
        <v>992</v>
      </c>
      <c r="D31" s="37" t="s">
        <v>45</v>
      </c>
      <c r="E31" s="37" t="s">
        <v>25</v>
      </c>
      <c r="F31" s="37"/>
      <c r="G31" s="37"/>
      <c r="H31" s="38" t="n">
        <f aca="false">'№ 5'!H158</f>
        <v>2612400.95</v>
      </c>
      <c r="I31" s="38" t="n">
        <f aca="false">'№ 5'!I158</f>
        <v>2044828.09</v>
      </c>
      <c r="J31" s="38" t="n">
        <f aca="false">H31-I31</f>
        <v>567572.86</v>
      </c>
      <c r="K31" s="38" t="n">
        <f aca="false">I31/H31*100</f>
        <v>78.2738993415234</v>
      </c>
    </row>
    <row r="32" s="4" customFormat="true" ht="15.75" hidden="false" customHeight="true" outlineLevel="0" collapsed="false">
      <c r="A32" s="34"/>
      <c r="B32" s="43" t="str">
        <f aca="false">'№ 5'!B175</f>
        <v>Благоустройство</v>
      </c>
      <c r="C32" s="36" t="n">
        <v>992</v>
      </c>
      <c r="D32" s="37" t="s">
        <v>45</v>
      </c>
      <c r="E32" s="37" t="s">
        <v>26</v>
      </c>
      <c r="F32" s="37"/>
      <c r="G32" s="37"/>
      <c r="H32" s="38" t="n">
        <f aca="false">'№ 5'!H175</f>
        <v>11705890.03</v>
      </c>
      <c r="I32" s="38" t="n">
        <f aca="false">'№ 5'!I175</f>
        <v>11546906.68</v>
      </c>
      <c r="J32" s="38" t="n">
        <f aca="false">H32-I32</f>
        <v>158983.350000002</v>
      </c>
      <c r="K32" s="38" t="n">
        <f aca="false">I32/H32*100</f>
        <v>98.6418516696077</v>
      </c>
    </row>
    <row r="33" s="4" customFormat="true" ht="15.75" hidden="false" customHeight="false" outlineLevel="0" collapsed="false">
      <c r="A33" s="26" t="s">
        <v>19</v>
      </c>
      <c r="B33" s="40" t="str">
        <f aca="false">'№ 5'!B191</f>
        <v>ОБРАЗОВАНИЕ</v>
      </c>
      <c r="C33" s="30" t="n">
        <v>992</v>
      </c>
      <c r="D33" s="41" t="s">
        <v>31</v>
      </c>
      <c r="E33" s="41" t="s">
        <v>24</v>
      </c>
      <c r="F33" s="41"/>
      <c r="G33" s="41"/>
      <c r="H33" s="27" t="n">
        <f aca="false">'№ 5'!H191</f>
        <v>50000</v>
      </c>
      <c r="I33" s="27" t="n">
        <f aca="false">'№ 5'!I191</f>
        <v>29700</v>
      </c>
      <c r="J33" s="27" t="n">
        <f aca="false">H33-I33</f>
        <v>20300</v>
      </c>
      <c r="K33" s="27" t="n">
        <f aca="false">I33/H33*100</f>
        <v>59.4</v>
      </c>
    </row>
    <row r="34" s="4" customFormat="true" ht="16.5" hidden="false" customHeight="true" outlineLevel="0" collapsed="false">
      <c r="A34" s="42"/>
      <c r="B34" s="35" t="str">
        <f aca="false">'№ 5'!B192</f>
        <v>Молодежная политика </v>
      </c>
      <c r="C34" s="36" t="n">
        <v>992</v>
      </c>
      <c r="D34" s="37" t="s">
        <v>31</v>
      </c>
      <c r="E34" s="37" t="s">
        <v>31</v>
      </c>
      <c r="F34" s="37"/>
      <c r="G34" s="37"/>
      <c r="H34" s="38" t="n">
        <f aca="false">'№ 5'!H192</f>
        <v>50000</v>
      </c>
      <c r="I34" s="38" t="n">
        <f aca="false">'№ 5'!I192</f>
        <v>29700</v>
      </c>
      <c r="J34" s="38" t="n">
        <f aca="false">H34-I34</f>
        <v>20300</v>
      </c>
      <c r="K34" s="38" t="n">
        <f aca="false">I34/H34*100</f>
        <v>59.4</v>
      </c>
    </row>
    <row r="35" s="4" customFormat="true" ht="15.75" hidden="false" customHeight="false" outlineLevel="0" collapsed="false">
      <c r="A35" s="28" t="s">
        <v>20</v>
      </c>
      <c r="B35" s="40" t="str">
        <f aca="false">'№ 5'!B199</f>
        <v>КУЛЬТУРА, КИНЕМАТОГРАФИЯ</v>
      </c>
      <c r="C35" s="30" t="n">
        <v>992</v>
      </c>
      <c r="D35" s="41" t="s">
        <v>48</v>
      </c>
      <c r="E35" s="41" t="s">
        <v>24</v>
      </c>
      <c r="F35" s="41"/>
      <c r="G35" s="41"/>
      <c r="H35" s="27" t="n">
        <f aca="false">H36+H37</f>
        <v>18043594.76</v>
      </c>
      <c r="I35" s="27" t="n">
        <f aca="false">I36+I37</f>
        <v>18043594.76</v>
      </c>
      <c r="J35" s="27" t="n">
        <f aca="false">H35-I35</f>
        <v>0</v>
      </c>
      <c r="K35" s="27" t="n">
        <f aca="false">I35/H35*100</f>
        <v>100</v>
      </c>
    </row>
    <row r="36" s="4" customFormat="true" ht="16.5" hidden="false" customHeight="true" outlineLevel="0" collapsed="false">
      <c r="A36" s="34"/>
      <c r="B36" s="35" t="str">
        <f aca="false">'№ 5'!B200</f>
        <v>Культура</v>
      </c>
      <c r="C36" s="36" t="n">
        <v>992</v>
      </c>
      <c r="D36" s="37" t="s">
        <v>48</v>
      </c>
      <c r="E36" s="37" t="s">
        <v>23</v>
      </c>
      <c r="F36" s="37"/>
      <c r="G36" s="36"/>
      <c r="H36" s="38" t="n">
        <f aca="false">'№ 5'!H200</f>
        <v>17996507.81</v>
      </c>
      <c r="I36" s="38" t="n">
        <f aca="false">'№ 5'!I200</f>
        <v>17996507.81</v>
      </c>
      <c r="J36" s="38" t="n">
        <f aca="false">H36-I36</f>
        <v>0</v>
      </c>
      <c r="K36" s="38" t="n">
        <f aca="false">I36/H36*100</f>
        <v>100</v>
      </c>
    </row>
    <row r="37" s="4" customFormat="true" ht="33" hidden="false" customHeight="true" outlineLevel="0" collapsed="false">
      <c r="A37" s="26"/>
      <c r="B37" s="35" t="str">
        <f aca="false">'№ 5'!B212</f>
        <v>Другие вопросы в области культуры, кинематографии</v>
      </c>
      <c r="C37" s="36"/>
      <c r="D37" s="37" t="s">
        <v>48</v>
      </c>
      <c r="E37" s="37" t="s">
        <v>29</v>
      </c>
      <c r="F37" s="37"/>
      <c r="G37" s="37"/>
      <c r="H37" s="38" t="n">
        <f aca="false">'№ 5'!H212</f>
        <v>47086.95</v>
      </c>
      <c r="I37" s="38" t="n">
        <f aca="false">'№ 5'!I212</f>
        <v>47086.95</v>
      </c>
      <c r="J37" s="38" t="n">
        <f aca="false">H37-I37</f>
        <v>0</v>
      </c>
      <c r="K37" s="38" t="n">
        <f aca="false">I37/H37*100</f>
        <v>100</v>
      </c>
    </row>
    <row r="38" s="4" customFormat="true" ht="15" hidden="false" customHeight="true" outlineLevel="0" collapsed="false">
      <c r="A38" s="49" t="n">
        <v>8</v>
      </c>
      <c r="B38" s="40" t="str">
        <f aca="false">'№ 5'!B217</f>
        <v>СОЦИАЛЬНАЯ ПОЛИТИКА</v>
      </c>
      <c r="C38" s="30" t="n">
        <v>992</v>
      </c>
      <c r="D38" s="41" t="s">
        <v>38</v>
      </c>
      <c r="E38" s="41" t="s">
        <v>24</v>
      </c>
      <c r="F38" s="41"/>
      <c r="G38" s="41"/>
      <c r="H38" s="27" t="n">
        <f aca="false">H39</f>
        <v>429409.68</v>
      </c>
      <c r="I38" s="27" t="n">
        <f aca="false">I39</f>
        <v>429409.68</v>
      </c>
      <c r="J38" s="27" t="n">
        <f aca="false">H38-I38</f>
        <v>0</v>
      </c>
      <c r="K38" s="27" t="n">
        <f aca="false">I38/H38*100</f>
        <v>100</v>
      </c>
    </row>
    <row r="39" s="4" customFormat="true" ht="17.25" hidden="false" customHeight="true" outlineLevel="0" collapsed="false">
      <c r="A39" s="34"/>
      <c r="B39" s="35" t="str">
        <f aca="false">'№ 5'!B218</f>
        <v>Социальное обеспечение населения</v>
      </c>
      <c r="C39" s="36" t="n">
        <v>992</v>
      </c>
      <c r="D39" s="37" t="s">
        <v>38</v>
      </c>
      <c r="E39" s="37" t="s">
        <v>26</v>
      </c>
      <c r="F39" s="37"/>
      <c r="G39" s="37"/>
      <c r="H39" s="38" t="n">
        <f aca="false">'№ 5'!H218</f>
        <v>429409.68</v>
      </c>
      <c r="I39" s="38" t="n">
        <f aca="false">'№ 5'!I218</f>
        <v>429409.68</v>
      </c>
      <c r="J39" s="38" t="n">
        <f aca="false">H39-I39</f>
        <v>0</v>
      </c>
      <c r="K39" s="38" t="n">
        <f aca="false">I39/H39*100</f>
        <v>100</v>
      </c>
    </row>
    <row r="40" s="4" customFormat="true" ht="13.5" hidden="false" customHeight="true" outlineLevel="0" collapsed="false">
      <c r="A40" s="49" t="n">
        <v>9</v>
      </c>
      <c r="B40" s="40" t="str">
        <f aca="false">'№ 5'!B222</f>
        <v>ФИЗИЧЕСКАЯ КУЛЬТУРА И СПОРТ</v>
      </c>
      <c r="C40" s="30" t="n">
        <v>992</v>
      </c>
      <c r="D40" s="41" t="s">
        <v>33</v>
      </c>
      <c r="E40" s="41" t="s">
        <v>24</v>
      </c>
      <c r="F40" s="41"/>
      <c r="G40" s="41"/>
      <c r="H40" s="27" t="n">
        <f aca="false">H41</f>
        <v>100000</v>
      </c>
      <c r="I40" s="27" t="n">
        <f aca="false">I41</f>
        <v>77460</v>
      </c>
      <c r="J40" s="27" t="n">
        <f aca="false">H40-I40</f>
        <v>22540</v>
      </c>
      <c r="K40" s="27" t="n">
        <f aca="false">I40/H40*100</f>
        <v>77.46</v>
      </c>
    </row>
    <row r="41" s="4" customFormat="true" ht="15.75" hidden="false" customHeight="false" outlineLevel="0" collapsed="false">
      <c r="A41" s="34"/>
      <c r="B41" s="35" t="str">
        <f aca="false">'№ 5'!B223</f>
        <v>Физическая культура </v>
      </c>
      <c r="C41" s="36" t="n">
        <v>992</v>
      </c>
      <c r="D41" s="37" t="s">
        <v>33</v>
      </c>
      <c r="E41" s="37" t="s">
        <v>23</v>
      </c>
      <c r="F41" s="37"/>
      <c r="G41" s="37"/>
      <c r="H41" s="38" t="n">
        <f aca="false">'№ 5'!H223</f>
        <v>100000</v>
      </c>
      <c r="I41" s="38" t="n">
        <f aca="false">'№ 5'!I223</f>
        <v>77460</v>
      </c>
      <c r="J41" s="38" t="n">
        <f aca="false">H41-I41</f>
        <v>22540</v>
      </c>
      <c r="K41" s="38" t="n">
        <f aca="false">I41/H41*100</f>
        <v>77.46</v>
      </c>
    </row>
    <row r="42" customFormat="false" ht="47.25" hidden="false" customHeight="true" outlineLevel="0" collapsed="false">
      <c r="A42" s="28" t="s">
        <v>38</v>
      </c>
      <c r="B42" s="40" t="str">
        <f aca="false">'№ 5'!B229</f>
        <v>МЕЖБЮДЖЕТНЫЕ ТРАНСФЕРТЫ ОБЩЕГО ХАРАКТЕРА БЮДЖЕТАМ БЮДЖЕТНОЙ СИСТЕМЫ РОССИЙСКОЙ ФЕДЕРАЦИИ</v>
      </c>
      <c r="C42" s="30" t="n">
        <v>992</v>
      </c>
      <c r="D42" s="41" t="s">
        <v>39</v>
      </c>
      <c r="E42" s="41" t="s">
        <v>24</v>
      </c>
      <c r="F42" s="41"/>
      <c r="G42" s="41"/>
      <c r="H42" s="27" t="n">
        <f aca="false">H43</f>
        <v>4486100</v>
      </c>
      <c r="I42" s="27" t="n">
        <f aca="false">I43</f>
        <v>4486100</v>
      </c>
      <c r="J42" s="27" t="n">
        <f aca="false">H42-I42</f>
        <v>0</v>
      </c>
      <c r="K42" s="27" t="n">
        <f aca="false">I42/H42*100</f>
        <v>100</v>
      </c>
    </row>
    <row r="43" customFormat="false" ht="32.25" hidden="false" customHeight="true" outlineLevel="0" collapsed="false">
      <c r="A43" s="42"/>
      <c r="B43" s="35" t="str">
        <f aca="false">'№ 5'!B230</f>
        <v>Прочие межбюджетные трансферты  общего характера</v>
      </c>
      <c r="C43" s="36" t="n">
        <v>992</v>
      </c>
      <c r="D43" s="37" t="s">
        <v>39</v>
      </c>
      <c r="E43" s="37" t="s">
        <v>26</v>
      </c>
      <c r="F43" s="37"/>
      <c r="G43" s="37"/>
      <c r="H43" s="38" t="n">
        <f aca="false">'№ 5'!H230</f>
        <v>4486100</v>
      </c>
      <c r="I43" s="38" t="n">
        <f aca="false">'№ 5'!I230</f>
        <v>4486100</v>
      </c>
      <c r="J43" s="38" t="n">
        <f aca="false">H43-I43</f>
        <v>0</v>
      </c>
      <c r="K43" s="38" t="n">
        <f aca="false">I43/H43*100</f>
        <v>100</v>
      </c>
    </row>
    <row r="44" customFormat="false" ht="15" hidden="false" customHeight="true" outlineLevel="0" collapsed="false">
      <c r="A44" s="42"/>
      <c r="B44" s="35"/>
      <c r="C44" s="36"/>
      <c r="D44" s="37"/>
      <c r="E44" s="37"/>
      <c r="F44" s="37"/>
      <c r="G44" s="37"/>
      <c r="H44" s="38"/>
      <c r="I44" s="38"/>
      <c r="J44" s="38"/>
      <c r="K44" s="38"/>
    </row>
    <row r="45" s="53" customFormat="true" ht="30.75" hidden="false" customHeight="true" outlineLevel="0" collapsed="false">
      <c r="A45" s="28"/>
      <c r="B45" s="50"/>
      <c r="C45" s="50"/>
      <c r="D45" s="51"/>
      <c r="E45" s="51"/>
      <c r="F45" s="51"/>
      <c r="G45" s="51"/>
      <c r="H45" s="52"/>
      <c r="I45" s="52"/>
      <c r="J45" s="52"/>
      <c r="K45" s="52"/>
    </row>
    <row r="46" customFormat="false" ht="15.75" hidden="false" customHeight="false" outlineLevel="0" collapsed="false">
      <c r="A46" s="54" t="s">
        <v>49</v>
      </c>
    </row>
    <row r="47" customFormat="false" ht="15.75" hidden="false" customHeight="false" outlineLevel="0" collapsed="false">
      <c r="A47" s="55" t="s">
        <v>50</v>
      </c>
      <c r="H47" s="56"/>
      <c r="I47" s="56"/>
      <c r="K47" s="17" t="s">
        <v>51</v>
      </c>
    </row>
    <row r="48" customFormat="false" ht="15.75" hidden="false" customHeight="false" outlineLevel="0" collapsed="false">
      <c r="A48" s="55"/>
      <c r="H48" s="57"/>
      <c r="I48" s="57"/>
      <c r="J48" s="57"/>
      <c r="K48" s="57"/>
      <c r="L48" s="57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66.7"/>
    <col collapsed="false" customWidth="true" hidden="false" outlineLevel="0" max="3" min="3" style="58" width="19.28"/>
    <col collapsed="false" customWidth="false" hidden="false" outlineLevel="0" max="257" min="4" style="58" width="9.14"/>
  </cols>
  <sheetData>
    <row r="1" customFormat="false" ht="18.75" hidden="false" customHeight="false" outlineLevel="0" collapsed="false">
      <c r="B1" s="59" t="s">
        <v>52</v>
      </c>
      <c r="C1" s="59"/>
    </row>
    <row r="2" customFormat="false" ht="18.75" hidden="false" customHeight="false" outlineLevel="0" collapsed="false">
      <c r="B2" s="59" t="s">
        <v>53</v>
      </c>
      <c r="C2" s="59"/>
    </row>
    <row r="3" customFormat="false" ht="18.75" hidden="false" customHeight="false" outlineLevel="0" collapsed="false">
      <c r="B3" s="59" t="s">
        <v>54</v>
      </c>
      <c r="C3" s="59"/>
    </row>
    <row r="4" customFormat="false" ht="18.75" hidden="false" customHeight="false" outlineLevel="0" collapsed="false">
      <c r="B4" s="59" t="s">
        <v>55</v>
      </c>
      <c r="C4" s="59"/>
    </row>
    <row r="5" customFormat="false" ht="18.75" hidden="false" customHeight="true" outlineLevel="0" collapsed="false">
      <c r="A5" s="60"/>
      <c r="B5" s="61" t="s">
        <v>56</v>
      </c>
      <c r="C5" s="61"/>
      <c r="D5" s="62"/>
    </row>
    <row r="6" customFormat="false" ht="57" hidden="false" customHeight="true" outlineLevel="0" collapsed="false">
      <c r="A6" s="63" t="s">
        <v>57</v>
      </c>
      <c r="B6" s="63"/>
      <c r="C6" s="63"/>
    </row>
    <row r="7" s="67" customFormat="true" ht="18.75" hidden="false" customHeight="false" outlineLevel="0" collapsed="false">
      <c r="A7" s="64"/>
      <c r="B7" s="65"/>
      <c r="C7" s="66" t="s">
        <v>58</v>
      </c>
    </row>
    <row r="8" s="71" customFormat="true" ht="18.75" hidden="false" customHeight="true" outlineLevel="0" collapsed="false">
      <c r="A8" s="68" t="s">
        <v>59</v>
      </c>
      <c r="B8" s="69" t="s">
        <v>60</v>
      </c>
      <c r="C8" s="70" t="s">
        <v>61</v>
      </c>
    </row>
    <row r="9" s="71" customFormat="true" ht="37.5" hidden="false" customHeight="true" outlineLevel="0" collapsed="false">
      <c r="A9" s="68"/>
      <c r="B9" s="69"/>
      <c r="C9" s="72" t="s">
        <v>62</v>
      </c>
      <c r="G9" s="73"/>
    </row>
    <row r="10" customFormat="false" ht="37.5" hidden="false" customHeight="false" outlineLevel="0" collapsed="false">
      <c r="A10" s="74" t="n">
        <v>1</v>
      </c>
      <c r="B10" s="75" t="s">
        <v>63</v>
      </c>
      <c r="C10" s="76" t="n">
        <v>0</v>
      </c>
    </row>
    <row r="11" customFormat="false" ht="37.5" hidden="false" customHeight="false" outlineLevel="0" collapsed="false">
      <c r="A11" s="74" t="n">
        <v>2</v>
      </c>
      <c r="B11" s="75" t="s">
        <v>64</v>
      </c>
      <c r="C11" s="74" t="n">
        <v>0</v>
      </c>
    </row>
    <row r="12" customFormat="false" ht="56.25" hidden="false" customHeight="false" outlineLevel="0" collapsed="false">
      <c r="A12" s="74" t="n">
        <v>3</v>
      </c>
      <c r="B12" s="75" t="s">
        <v>65</v>
      </c>
      <c r="C12" s="77" t="n">
        <v>0</v>
      </c>
    </row>
    <row r="13" customFormat="false" ht="37.5" hidden="false" customHeight="false" outlineLevel="0" collapsed="false">
      <c r="A13" s="74" t="n">
        <v>4</v>
      </c>
      <c r="B13" s="75" t="s">
        <v>66</v>
      </c>
      <c r="C13" s="74" t="n">
        <v>0</v>
      </c>
    </row>
    <row r="14" customFormat="false" ht="37.5" hidden="false" customHeight="false" outlineLevel="0" collapsed="false">
      <c r="A14" s="74" t="n">
        <v>5</v>
      </c>
      <c r="B14" s="75" t="s">
        <v>67</v>
      </c>
      <c r="C14" s="74" t="n">
        <v>0</v>
      </c>
    </row>
    <row r="15" customFormat="false" ht="36" hidden="false" customHeight="true" outlineLevel="0" collapsed="false">
      <c r="A15" s="74" t="n">
        <v>6</v>
      </c>
      <c r="B15" s="75" t="s">
        <v>68</v>
      </c>
      <c r="C15" s="77" t="n">
        <v>0</v>
      </c>
    </row>
    <row r="16" customFormat="false" ht="18.75" hidden="false" customHeight="false" outlineLevel="0" collapsed="false">
      <c r="A16" s="78"/>
      <c r="B16" s="65"/>
      <c r="C16" s="66"/>
    </row>
    <row r="17" customFormat="false" ht="18.75" hidden="false" customHeight="false" outlineLevel="0" collapsed="false">
      <c r="A17" s="78"/>
      <c r="B17" s="64"/>
      <c r="C17" s="79"/>
    </row>
    <row r="18" customFormat="false" ht="18.75" hidden="false" customHeight="false" outlineLevel="0" collapsed="false">
      <c r="A18" s="80" t="s">
        <v>69</v>
      </c>
      <c r="B18" s="60"/>
      <c r="C18" s="60"/>
    </row>
    <row r="19" customFormat="false" ht="18.75" hidden="false" customHeight="false" outlineLevel="0" collapsed="false">
      <c r="A19" s="60" t="s">
        <v>70</v>
      </c>
      <c r="B19" s="60"/>
      <c r="C19" s="81"/>
    </row>
    <row r="20" customFormat="false" ht="18.75" hidden="false" customHeight="false" outlineLevel="0" collapsed="false">
      <c r="A20" s="60" t="s">
        <v>3</v>
      </c>
      <c r="C20" s="81" t="s">
        <v>71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9.06"/>
    <col collapsed="false" customWidth="true" hidden="false" outlineLevel="0" max="2" min="2" style="83" width="64.99"/>
    <col collapsed="false" customWidth="true" hidden="false" outlineLevel="0" max="3" min="3" style="84" width="13.99"/>
    <col collapsed="false" customWidth="true" hidden="false" outlineLevel="0" max="4" min="4" style="84" width="8.56"/>
    <col collapsed="false" customWidth="true" hidden="false" outlineLevel="0" max="6" min="5" style="84" width="15.7"/>
    <col collapsed="false" customWidth="true" hidden="false" outlineLevel="0" max="7" min="7" style="84" width="15.13"/>
    <col collapsed="false" customWidth="true" hidden="false" outlineLevel="0" max="8" min="8" style="84" width="12.99"/>
    <col collapsed="false" customWidth="false" hidden="false" outlineLevel="0" max="257" min="9" style="84" width="9.14"/>
  </cols>
  <sheetData>
    <row r="1" customFormat="false" ht="92.25" hidden="false" customHeight="true" outlineLevel="0" collapsed="false">
      <c r="B1" s="85"/>
      <c r="C1" s="86"/>
      <c r="D1" s="86"/>
      <c r="E1" s="50" t="s">
        <v>72</v>
      </c>
      <c r="F1" s="50"/>
      <c r="G1" s="50"/>
      <c r="H1" s="50"/>
    </row>
    <row r="2" customFormat="false" ht="5.25" hidden="true" customHeight="true" outlineLevel="0" collapsed="false">
      <c r="B2" s="85"/>
      <c r="C2" s="87"/>
      <c r="D2" s="87"/>
      <c r="E2" s="87"/>
    </row>
    <row r="3" s="90" customFormat="true" ht="65.25" hidden="false" customHeight="true" outlineLevel="0" collapsed="false">
      <c r="A3" s="88"/>
      <c r="B3" s="89" t="s">
        <v>73</v>
      </c>
      <c r="C3" s="89"/>
      <c r="D3" s="89"/>
      <c r="E3" s="89"/>
      <c r="F3" s="89"/>
      <c r="G3" s="89"/>
      <c r="H3" s="89"/>
    </row>
    <row r="4" customFormat="false" ht="23.25" hidden="false" customHeight="true" outlineLevel="0" collapsed="false">
      <c r="B4" s="91"/>
      <c r="C4" s="92"/>
      <c r="D4" s="85"/>
      <c r="G4" s="93" t="s">
        <v>6</v>
      </c>
      <c r="H4" s="93"/>
    </row>
    <row r="5" s="98" customFormat="true" ht="36" hidden="false" customHeight="true" outlineLevel="0" collapsed="false">
      <c r="A5" s="94" t="s">
        <v>59</v>
      </c>
      <c r="B5" s="95" t="s">
        <v>8</v>
      </c>
      <c r="C5" s="96" t="s">
        <v>9</v>
      </c>
      <c r="D5" s="96"/>
      <c r="E5" s="97" t="s">
        <v>10</v>
      </c>
      <c r="F5" s="97" t="s">
        <v>11</v>
      </c>
      <c r="G5" s="97" t="s">
        <v>12</v>
      </c>
      <c r="H5" s="95" t="s">
        <v>13</v>
      </c>
    </row>
    <row r="6" s="98" customFormat="true" ht="52.5" hidden="false" customHeight="true" outlineLevel="0" collapsed="false">
      <c r="A6" s="94"/>
      <c r="B6" s="95"/>
      <c r="C6" s="99" t="s">
        <v>17</v>
      </c>
      <c r="D6" s="99" t="s">
        <v>18</v>
      </c>
      <c r="E6" s="97"/>
      <c r="F6" s="97"/>
      <c r="G6" s="97"/>
      <c r="H6" s="95"/>
    </row>
    <row r="7" s="98" customFormat="true" ht="16.5" hidden="false" customHeight="true" outlineLevel="0" collapsed="false">
      <c r="A7" s="94"/>
      <c r="B7" s="100" t="n">
        <v>1</v>
      </c>
      <c r="C7" s="100" t="n">
        <v>2</v>
      </c>
      <c r="D7" s="100" t="n">
        <v>3</v>
      </c>
      <c r="E7" s="100" t="n">
        <v>4</v>
      </c>
      <c r="F7" s="100" t="n">
        <v>5</v>
      </c>
      <c r="G7" s="100" t="n">
        <v>6</v>
      </c>
      <c r="H7" s="100" t="n">
        <v>7</v>
      </c>
    </row>
    <row r="8" s="98" customFormat="true" ht="21" hidden="false" customHeight="true" outlineLevel="0" collapsed="false">
      <c r="A8" s="94"/>
      <c r="B8" s="101" t="s">
        <v>21</v>
      </c>
      <c r="C8" s="102"/>
      <c r="D8" s="103"/>
      <c r="E8" s="104" t="n">
        <f aca="false">E9+E31+E37+E41+E55+E60+E70+E74+E79+E85+E89+E93+E105+E109</f>
        <v>64327204.92</v>
      </c>
      <c r="F8" s="104" t="n">
        <f aca="false">F9+F31+F37+F41+F55+F60+F70+F74+F79+F85+F89+F93+F105+F109</f>
        <v>62067052.22</v>
      </c>
      <c r="G8" s="105" t="n">
        <f aca="false">E8-F8</f>
        <v>2260152.7</v>
      </c>
      <c r="H8" s="106" t="n">
        <f aca="false">F8/E8*100</f>
        <v>96.4864745750871</v>
      </c>
    </row>
    <row r="9" s="98" customFormat="true" ht="31.5" hidden="false" customHeight="true" outlineLevel="0" collapsed="false">
      <c r="A9" s="94"/>
      <c r="B9" s="107" t="str">
        <f aca="false">'№ 5'!B30</f>
        <v>Муниципальная программа "Обеспечение деятельности органов местного самоуправления"</v>
      </c>
      <c r="C9" s="108" t="n">
        <v>5000000000</v>
      </c>
      <c r="D9" s="109"/>
      <c r="E9" s="104" t="n">
        <f aca="false">E10+E13+E24+E28</f>
        <v>12611521.89</v>
      </c>
      <c r="F9" s="104" t="n">
        <f aca="false">F10+F13+F24+F28</f>
        <v>12496415.61</v>
      </c>
      <c r="G9" s="105" t="n">
        <f aca="false">E9-F9</f>
        <v>115106.280000001</v>
      </c>
      <c r="H9" s="106" t="n">
        <f aca="false">F9/E9*100</f>
        <v>99.0872927073831</v>
      </c>
    </row>
    <row r="10" customFormat="false" ht="30.75" hidden="false" customHeight="true" outlineLevel="0" collapsed="false">
      <c r="A10" s="110" t="s">
        <v>74</v>
      </c>
      <c r="B10" s="111" t="str">
        <f aca="false">'№ 5'!B31</f>
        <v>Обеспечение деятельности высшего должностного лица муниципального образования</v>
      </c>
      <c r="C10" s="112" t="n">
        <v>5010000000</v>
      </c>
      <c r="D10" s="113"/>
      <c r="E10" s="114" t="n">
        <f aca="false">E11</f>
        <v>1284637</v>
      </c>
      <c r="F10" s="114" t="n">
        <f aca="false">F11</f>
        <v>1284637</v>
      </c>
      <c r="G10" s="115" t="n">
        <f aca="false">E10-F10</f>
        <v>0</v>
      </c>
      <c r="H10" s="116" t="n">
        <f aca="false">F10/E10*100</f>
        <v>100</v>
      </c>
      <c r="L10" s="84" t="s">
        <v>75</v>
      </c>
    </row>
    <row r="11" customFormat="false" ht="17.25" hidden="false" customHeight="true" outlineLevel="0" collapsed="false">
      <c r="A11" s="110"/>
      <c r="B11" s="111" t="str">
        <f aca="false">'№ 5'!B32</f>
        <v>Расходы на обеспечение функций органов местного самоуправления</v>
      </c>
      <c r="C11" s="112" t="n">
        <f aca="false">'[1]прил 6'!G25</f>
        <v>5010000190</v>
      </c>
      <c r="D11" s="117"/>
      <c r="E11" s="114" t="n">
        <f aca="false">E12</f>
        <v>1284637</v>
      </c>
      <c r="F11" s="114" t="n">
        <f aca="false">F12</f>
        <v>1284637</v>
      </c>
      <c r="G11" s="115" t="n">
        <f aca="false">E11-F11</f>
        <v>0</v>
      </c>
      <c r="H11" s="116" t="n">
        <f aca="false">F11/E11*100</f>
        <v>100</v>
      </c>
    </row>
    <row r="12" customFormat="false" ht="63.75" hidden="false" customHeight="true" outlineLevel="0" collapsed="false">
      <c r="A12" s="110"/>
      <c r="B12" s="111" t="s">
        <v>76</v>
      </c>
      <c r="C12" s="112" t="n">
        <f aca="false">'[1]прил 6'!G26</f>
        <v>5010000190</v>
      </c>
      <c r="D12" s="117" t="s">
        <v>28</v>
      </c>
      <c r="E12" s="114" t="n">
        <f aca="false">'№ 5'!H33</f>
        <v>1284637</v>
      </c>
      <c r="F12" s="114" t="n">
        <f aca="false">'№ 5'!I33</f>
        <v>1284637</v>
      </c>
      <c r="G12" s="115" t="n">
        <f aca="false">E12-F12</f>
        <v>0</v>
      </c>
      <c r="H12" s="116" t="n">
        <f aca="false">F12/E12*100</f>
        <v>100</v>
      </c>
    </row>
    <row r="13" customFormat="false" ht="33.75" hidden="false" customHeight="true" outlineLevel="0" collapsed="false">
      <c r="A13" s="110"/>
      <c r="B13" s="118" t="str">
        <f aca="false">'№ 5'!B36</f>
        <v>Обеспечение деятельности администрации муниципального образования</v>
      </c>
      <c r="C13" s="112" t="n">
        <v>5020000000</v>
      </c>
      <c r="D13" s="117"/>
      <c r="E13" s="114" t="n">
        <f aca="false">E14+E17+E19+E21</f>
        <v>8824811</v>
      </c>
      <c r="F13" s="114" t="n">
        <f aca="false">F14+F17+F19+F21</f>
        <v>8816651</v>
      </c>
      <c r="G13" s="115" t="n">
        <f aca="false">E13-F13</f>
        <v>8160</v>
      </c>
      <c r="H13" s="116" t="n">
        <f aca="false">F13/E13*100</f>
        <v>99.907533430461</v>
      </c>
    </row>
    <row r="14" customFormat="false" ht="16.5" hidden="false" customHeight="true" outlineLevel="0" collapsed="false">
      <c r="A14" s="110"/>
      <c r="B14" s="118" t="s">
        <v>77</v>
      </c>
      <c r="C14" s="112" t="n">
        <v>5020000190</v>
      </c>
      <c r="D14" s="117"/>
      <c r="E14" s="114" t="n">
        <f aca="false">E15+E16</f>
        <v>8127455</v>
      </c>
      <c r="F14" s="114" t="n">
        <f aca="false">F15+F16</f>
        <v>8119295</v>
      </c>
      <c r="G14" s="115" t="n">
        <f aca="false">E14-F14</f>
        <v>8160</v>
      </c>
      <c r="H14" s="116" t="n">
        <f aca="false">F14/E14*100</f>
        <v>99.8995995671462</v>
      </c>
    </row>
    <row r="15" customFormat="false" ht="63.75" hidden="false" customHeight="true" outlineLevel="0" collapsed="false">
      <c r="A15" s="110"/>
      <c r="B15" s="119" t="str">
        <f aca="false">'№ 5'!B38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5" s="112" t="n">
        <v>5020000190</v>
      </c>
      <c r="D15" s="117" t="s">
        <v>28</v>
      </c>
      <c r="E15" s="114" t="n">
        <f aca="false">'№ 5'!H38</f>
        <v>8067455</v>
      </c>
      <c r="F15" s="114" t="n">
        <f aca="false">'№ 5'!I38</f>
        <v>8067455</v>
      </c>
      <c r="G15" s="115" t="n">
        <f aca="false">E15-F15</f>
        <v>0</v>
      </c>
      <c r="H15" s="116" t="n">
        <f aca="false">F15/E15*100</f>
        <v>100</v>
      </c>
    </row>
    <row r="16" customFormat="false" ht="32.25" hidden="false" customHeight="true" outlineLevel="0" collapsed="false">
      <c r="A16" s="110"/>
      <c r="B16" s="119" t="str">
        <f aca="false">'№ 5'!B39</f>
        <v>Закупка товаров, работ и услуг для обеспечения государственных (муниципальных) нужд</v>
      </c>
      <c r="C16" s="112" t="n">
        <v>5020000190</v>
      </c>
      <c r="D16" s="117" t="s">
        <v>78</v>
      </c>
      <c r="E16" s="114" t="n">
        <f aca="false">'№ 5'!H39</f>
        <v>60000</v>
      </c>
      <c r="F16" s="114" t="n">
        <f aca="false">'№ 5'!I39</f>
        <v>51840</v>
      </c>
      <c r="G16" s="115" t="n">
        <f aca="false">E16-F16</f>
        <v>8160</v>
      </c>
      <c r="H16" s="116" t="n">
        <f aca="false">F16/E16*100</f>
        <v>86.4</v>
      </c>
    </row>
    <row r="17" s="98" customFormat="true" ht="32.25" hidden="false" customHeight="true" outlineLevel="0" collapsed="false">
      <c r="A17" s="94"/>
      <c r="B17" s="120" t="str">
        <f aca="false">'№ 5'!B91</f>
        <v>Осуществление первичного воинского учета органами местного самоуправления поселений, муниципальных и городских округов</v>
      </c>
      <c r="C17" s="117" t="s">
        <v>79</v>
      </c>
      <c r="D17" s="117"/>
      <c r="E17" s="114" t="n">
        <f aca="false">E18</f>
        <v>355100</v>
      </c>
      <c r="F17" s="114" t="n">
        <f aca="false">F18</f>
        <v>355100</v>
      </c>
      <c r="G17" s="115" t="n">
        <f aca="false">E17-F17</f>
        <v>0</v>
      </c>
      <c r="H17" s="116" t="n">
        <f aca="false">F17/E17*100</f>
        <v>100</v>
      </c>
    </row>
    <row r="18" s="98" customFormat="true" ht="64.5" hidden="false" customHeight="true" outlineLevel="0" collapsed="false">
      <c r="A18" s="94"/>
      <c r="B18" s="119" t="str">
        <f aca="false">'№ 5'!B9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8" s="117" t="s">
        <v>79</v>
      </c>
      <c r="D18" s="117" t="s">
        <v>28</v>
      </c>
      <c r="E18" s="114" t="n">
        <f aca="false">'№ 5'!H92</f>
        <v>355100</v>
      </c>
      <c r="F18" s="114" t="n">
        <f aca="false">'№ 5'!I92</f>
        <v>355100</v>
      </c>
      <c r="G18" s="115" t="n">
        <f aca="false">E18-F18</f>
        <v>0</v>
      </c>
      <c r="H18" s="116" t="n">
        <f aca="false">F18/E18*100</f>
        <v>100</v>
      </c>
    </row>
    <row r="19" customFormat="false" ht="47.25" hidden="false" customHeight="true" outlineLevel="0" collapsed="false">
      <c r="A19" s="121"/>
      <c r="B19" s="122" t="str">
        <f aca="false">'№ 5'!B41</f>
        <v>Осуществление отдельных государственных полномочий по образованию и организации деятельности административных комиссий</v>
      </c>
      <c r="C19" s="112" t="n">
        <v>5020060190</v>
      </c>
      <c r="D19" s="117"/>
      <c r="E19" s="114" t="n">
        <f aca="false">E20</f>
        <v>3800</v>
      </c>
      <c r="F19" s="114" t="n">
        <f aca="false">F20</f>
        <v>3800</v>
      </c>
      <c r="G19" s="115" t="n">
        <f aca="false">E19-F19</f>
        <v>0</v>
      </c>
      <c r="H19" s="116" t="n">
        <f aca="false">F19/E19*100</f>
        <v>100</v>
      </c>
    </row>
    <row r="20" customFormat="false" ht="34.5" hidden="false" customHeight="true" outlineLevel="0" collapsed="false">
      <c r="A20" s="121"/>
      <c r="B20" s="119" t="str">
        <f aca="false">'№ 5'!B42</f>
        <v>Закупка товаров, работ и услуг для обеспечения государственных (муниципальных) нужд</v>
      </c>
      <c r="C20" s="112" t="n">
        <v>5020060190</v>
      </c>
      <c r="D20" s="117" t="s">
        <v>78</v>
      </c>
      <c r="E20" s="114" t="n">
        <f aca="false">'№ 5'!H42</f>
        <v>3800</v>
      </c>
      <c r="F20" s="114" t="n">
        <f aca="false">'№ 5'!I42</f>
        <v>3800</v>
      </c>
      <c r="G20" s="115" t="n">
        <f aca="false">E20-F20</f>
        <v>0</v>
      </c>
      <c r="H20" s="116" t="n">
        <f aca="false">F20/E20*100</f>
        <v>100</v>
      </c>
    </row>
    <row r="21" customFormat="false" ht="32.25" hidden="false" customHeight="true" outlineLevel="0" collapsed="false">
      <c r="A21" s="121"/>
      <c r="B21" s="119" t="str">
        <f aca="false">'№ 5'!B94</f>
        <v>Осуществление первичного воинского учета органами местного самоуправления поселений, муниципальных и городских округов</v>
      </c>
      <c r="C21" s="117" t="s">
        <v>80</v>
      </c>
      <c r="D21" s="117"/>
      <c r="E21" s="114" t="n">
        <f aca="false">E22+E23</f>
        <v>338456</v>
      </c>
      <c r="F21" s="114" t="n">
        <f aca="false">F22+F23</f>
        <v>338456</v>
      </c>
      <c r="G21" s="115" t="n">
        <f aca="false">E21-F21</f>
        <v>0</v>
      </c>
      <c r="H21" s="116" t="n">
        <f aca="false">F21/E21*100</f>
        <v>100</v>
      </c>
    </row>
    <row r="22" customFormat="false" ht="65.25" hidden="false" customHeight="true" outlineLevel="0" collapsed="false">
      <c r="A22" s="121"/>
      <c r="B22" s="119" t="str">
        <f aca="false">'№ 5'!B9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2" s="117" t="s">
        <v>80</v>
      </c>
      <c r="D22" s="117" t="s">
        <v>28</v>
      </c>
      <c r="E22" s="114" t="n">
        <f aca="false">'№ 5'!H95</f>
        <v>311806</v>
      </c>
      <c r="F22" s="114" t="n">
        <f aca="false">'№ 5'!I95</f>
        <v>311806</v>
      </c>
      <c r="G22" s="115" t="n">
        <f aca="false">E22-F22</f>
        <v>0</v>
      </c>
      <c r="H22" s="116" t="n">
        <f aca="false">F22/E22*100</f>
        <v>100</v>
      </c>
    </row>
    <row r="23" customFormat="false" ht="33.75" hidden="false" customHeight="true" outlineLevel="0" collapsed="false">
      <c r="A23" s="121"/>
      <c r="B23" s="119" t="str">
        <f aca="false">'№ 5'!B96</f>
        <v>Закупка товаров, работ и услуг для обеспечения государственных (муниципальных) нужд</v>
      </c>
      <c r="C23" s="117" t="s">
        <v>80</v>
      </c>
      <c r="D23" s="117" t="s">
        <v>78</v>
      </c>
      <c r="E23" s="114" t="n">
        <f aca="false">'№ 5'!H96</f>
        <v>26650</v>
      </c>
      <c r="F23" s="114" t="n">
        <f aca="false">'№ 5'!I96</f>
        <v>26650</v>
      </c>
      <c r="G23" s="115" t="n">
        <f aca="false">E23-F23</f>
        <v>0</v>
      </c>
      <c r="H23" s="116" t="n">
        <f aca="false">F23/E23*100</f>
        <v>100</v>
      </c>
    </row>
    <row r="24" customFormat="false" ht="33.75" hidden="false" customHeight="true" outlineLevel="0" collapsed="false">
      <c r="A24" s="121"/>
      <c r="B24" s="119" t="str">
        <f aca="false">'№ 5'!B66</f>
        <v>Укрепление материально-технической базы органов местного самоуправления</v>
      </c>
      <c r="C24" s="117" t="s">
        <v>81</v>
      </c>
      <c r="D24" s="117"/>
      <c r="E24" s="114" t="n">
        <f aca="false">E25</f>
        <v>2178073.89</v>
      </c>
      <c r="F24" s="114" t="n">
        <f aca="false">F25</f>
        <v>2071127.61</v>
      </c>
      <c r="G24" s="115" t="n">
        <f aca="false">E24-F24</f>
        <v>106946.28</v>
      </c>
      <c r="H24" s="116" t="n">
        <f aca="false">F24/E24*100</f>
        <v>95.0898690585745</v>
      </c>
    </row>
    <row r="25" customFormat="false" ht="33" hidden="false" customHeight="true" outlineLevel="0" collapsed="false">
      <c r="A25" s="121"/>
      <c r="B25" s="119" t="str">
        <f aca="false">'№ 5'!B67</f>
        <v>Укрепление материально-технического оснащения для бесперебойного обеспечения бюджетного процесса</v>
      </c>
      <c r="C25" s="117" t="s">
        <v>82</v>
      </c>
      <c r="D25" s="117"/>
      <c r="E25" s="114" t="n">
        <f aca="false">E26+E27</f>
        <v>2178073.89</v>
      </c>
      <c r="F25" s="114" t="n">
        <f aca="false">F26+F27</f>
        <v>2071127.61</v>
      </c>
      <c r="G25" s="115" t="n">
        <f aca="false">E25-F25</f>
        <v>106946.28</v>
      </c>
      <c r="H25" s="116" t="n">
        <f aca="false">F25/E25*100</f>
        <v>95.0898690585745</v>
      </c>
    </row>
    <row r="26" customFormat="false" ht="34.5" hidden="false" customHeight="true" outlineLevel="0" collapsed="false">
      <c r="A26" s="121"/>
      <c r="B26" s="119" t="str">
        <f aca="false">'№ 5'!B68</f>
        <v>Закупка товаров, работ и услуг для обеспечения государственных (муниципальных) нужд</v>
      </c>
      <c r="C26" s="117" t="s">
        <v>82</v>
      </c>
      <c r="D26" s="117" t="s">
        <v>78</v>
      </c>
      <c r="E26" s="114" t="n">
        <f aca="false">'№ 5'!H68</f>
        <v>2036389</v>
      </c>
      <c r="F26" s="114" t="n">
        <f aca="false">'№ 5'!I68</f>
        <v>1929442.72</v>
      </c>
      <c r="G26" s="115" t="n">
        <f aca="false">E26-F26</f>
        <v>106946.28</v>
      </c>
      <c r="H26" s="116" t="n">
        <f aca="false">F26/E26*100</f>
        <v>94.7482391625569</v>
      </c>
    </row>
    <row r="27" customFormat="false" ht="17.25" hidden="false" customHeight="true" outlineLevel="0" collapsed="false">
      <c r="A27" s="121"/>
      <c r="B27" s="119" t="str">
        <f aca="false">'№ 5'!B69</f>
        <v>Иные бюджетные ассигнования</v>
      </c>
      <c r="C27" s="117" t="s">
        <v>82</v>
      </c>
      <c r="D27" s="117" t="s">
        <v>83</v>
      </c>
      <c r="E27" s="114" t="n">
        <f aca="false">'№ 5'!H69</f>
        <v>141684.89</v>
      </c>
      <c r="F27" s="114" t="n">
        <f aca="false">'№ 5'!I69</f>
        <v>141684.89</v>
      </c>
      <c r="G27" s="115" t="n">
        <f aca="false">E27-F27</f>
        <v>0</v>
      </c>
      <c r="H27" s="116" t="n">
        <f aca="false">F27/E27*100</f>
        <v>100</v>
      </c>
    </row>
    <row r="28" s="98" customFormat="true" ht="31.5" hidden="false" customHeight="true" outlineLevel="0" collapsed="false">
      <c r="A28" s="94"/>
      <c r="B28" s="118" t="str">
        <f aca="false">'№ 5'!B70</f>
        <v>Повышение информированности населения о деятельности органов власти</v>
      </c>
      <c r="C28" s="85" t="n">
        <v>5040000000</v>
      </c>
      <c r="D28" s="117"/>
      <c r="E28" s="114" t="n">
        <f aca="false">E29</f>
        <v>324000</v>
      </c>
      <c r="F28" s="114" t="n">
        <f aca="false">F29</f>
        <v>324000</v>
      </c>
      <c r="G28" s="115" t="n">
        <f aca="false">E28-F28</f>
        <v>0</v>
      </c>
      <c r="H28" s="116" t="n">
        <f aca="false">F28/E28*100</f>
        <v>100</v>
      </c>
    </row>
    <row r="29" customFormat="false" ht="17.25" hidden="false" customHeight="true" outlineLevel="0" collapsed="false">
      <c r="A29" s="121" t="s">
        <v>74</v>
      </c>
      <c r="B29" s="118" t="str">
        <f aca="false">'№ 5'!B71</f>
        <v>Обеспечение информационной открытости органов власти</v>
      </c>
      <c r="C29" s="85" t="n">
        <v>5040010560</v>
      </c>
      <c r="D29" s="117"/>
      <c r="E29" s="114" t="n">
        <f aca="false">E30</f>
        <v>324000</v>
      </c>
      <c r="F29" s="114" t="n">
        <f aca="false">F30</f>
        <v>324000</v>
      </c>
      <c r="G29" s="115" t="n">
        <f aca="false">E29-F29</f>
        <v>0</v>
      </c>
      <c r="H29" s="116" t="n">
        <f aca="false">F29/E29*100</f>
        <v>100</v>
      </c>
      <c r="L29" s="84" t="s">
        <v>75</v>
      </c>
    </row>
    <row r="30" s="90" customFormat="true" ht="34.5" hidden="false" customHeight="true" outlineLevel="0" collapsed="false">
      <c r="A30" s="121"/>
      <c r="B30" s="119" t="str">
        <f aca="false">'№ 5'!B72</f>
        <v>Закупка товаров, работ и услуг для обеспечения государственных (муниципальных) нужд</v>
      </c>
      <c r="C30" s="85" t="n">
        <v>5040010560</v>
      </c>
      <c r="D30" s="117" t="s">
        <v>78</v>
      </c>
      <c r="E30" s="114" t="n">
        <f aca="false">'№ 5'!H72</f>
        <v>324000</v>
      </c>
      <c r="F30" s="114" t="n">
        <f aca="false">'№ 5'!I72</f>
        <v>324000</v>
      </c>
      <c r="G30" s="115" t="n">
        <f aca="false">E30-F30</f>
        <v>0</v>
      </c>
      <c r="H30" s="116" t="n">
        <f aca="false">F30/E30*100</f>
        <v>100</v>
      </c>
    </row>
    <row r="31" customFormat="false" ht="33" hidden="false" customHeight="true" outlineLevel="0" collapsed="false">
      <c r="A31" s="121"/>
      <c r="B31" s="123" t="str">
        <f aca="false">'№ 5'!B193</f>
        <v>Муниципальная программа "Молодежная политика, оздоровление, занятость детей и подростков"</v>
      </c>
      <c r="C31" s="109" t="s">
        <v>84</v>
      </c>
      <c r="D31" s="109"/>
      <c r="E31" s="104" t="n">
        <f aca="false">E32</f>
        <v>50000</v>
      </c>
      <c r="F31" s="104" t="n">
        <f aca="false">F32</f>
        <v>29700</v>
      </c>
      <c r="G31" s="105" t="n">
        <f aca="false">E31-F31</f>
        <v>20300</v>
      </c>
      <c r="H31" s="106" t="n">
        <f aca="false">F31/E31*100</f>
        <v>59.4</v>
      </c>
    </row>
    <row r="32" customFormat="false" ht="18" hidden="false" customHeight="true" outlineLevel="0" collapsed="false">
      <c r="A32" s="121"/>
      <c r="B32" s="120" t="str">
        <f aca="false">'№ 5'!B194</f>
        <v>Мероприятия в области молодежной политики</v>
      </c>
      <c r="C32" s="117" t="s">
        <v>85</v>
      </c>
      <c r="D32" s="117"/>
      <c r="E32" s="114" t="n">
        <f aca="false">E33+E35</f>
        <v>50000</v>
      </c>
      <c r="F32" s="114" t="n">
        <f aca="false">F33+F35</f>
        <v>29700</v>
      </c>
      <c r="G32" s="115" t="n">
        <f aca="false">E32-F32</f>
        <v>20300</v>
      </c>
      <c r="H32" s="116" t="n">
        <f aca="false">F32/E32*100</f>
        <v>59.4</v>
      </c>
    </row>
    <row r="33" customFormat="false" ht="18.75" hidden="false" customHeight="true" outlineLevel="0" collapsed="false">
      <c r="A33" s="121"/>
      <c r="B33" s="120" t="str">
        <f aca="false">'№ 5'!B195</f>
        <v>Реализация мероприятий для детей и молодежи</v>
      </c>
      <c r="C33" s="117" t="s">
        <v>86</v>
      </c>
      <c r="D33" s="117"/>
      <c r="E33" s="114" t="n">
        <f aca="false">E34</f>
        <v>50000</v>
      </c>
      <c r="F33" s="114" t="n">
        <f aca="false">F34</f>
        <v>29700</v>
      </c>
      <c r="G33" s="115" t="n">
        <f aca="false">E33-F33</f>
        <v>20300</v>
      </c>
      <c r="H33" s="116" t="n">
        <f aca="false">F33/E33*100</f>
        <v>59.4</v>
      </c>
    </row>
    <row r="34" customFormat="false" ht="34.5" hidden="false" customHeight="true" outlineLevel="0" collapsed="false">
      <c r="A34" s="121"/>
      <c r="B34" s="119" t="str">
        <f aca="false">'№ 5'!B196</f>
        <v>Закупка товаров, работ и услуг для обеспечения государственных (муниципальных) нужд</v>
      </c>
      <c r="C34" s="117" t="s">
        <v>86</v>
      </c>
      <c r="D34" s="117" t="s">
        <v>78</v>
      </c>
      <c r="E34" s="114" t="n">
        <f aca="false">'№ 5'!H196</f>
        <v>50000</v>
      </c>
      <c r="F34" s="114" t="n">
        <f aca="false">'№ 5'!I196</f>
        <v>29700</v>
      </c>
      <c r="G34" s="115" t="n">
        <f aca="false">E34-F34</f>
        <v>20300</v>
      </c>
      <c r="H34" s="116" t="n">
        <f aca="false">F34/E34*100</f>
        <v>59.4</v>
      </c>
    </row>
    <row r="35" customFormat="false" ht="33" hidden="true" customHeight="true" outlineLevel="0" collapsed="false">
      <c r="A35" s="121"/>
      <c r="B35" s="120" t="s">
        <v>87</v>
      </c>
      <c r="C35" s="117" t="s">
        <v>88</v>
      </c>
      <c r="D35" s="117"/>
      <c r="E35" s="114" t="n">
        <f aca="false">E36</f>
        <v>0</v>
      </c>
      <c r="F35" s="114" t="n">
        <f aca="false">F36</f>
        <v>0</v>
      </c>
      <c r="G35" s="115" t="n">
        <f aca="false">E35-F35</f>
        <v>0</v>
      </c>
      <c r="H35" s="116" t="e">
        <f aca="false">F35/E35*100</f>
        <v>#DIV/0!</v>
      </c>
    </row>
    <row r="36" customFormat="false" ht="18" hidden="true" customHeight="true" outlineLevel="0" collapsed="false">
      <c r="A36" s="121"/>
      <c r="B36" s="119" t="s">
        <v>89</v>
      </c>
      <c r="C36" s="117" t="s">
        <v>88</v>
      </c>
      <c r="D36" s="117" t="s">
        <v>83</v>
      </c>
      <c r="E36" s="114" t="n">
        <f aca="false">'№ 5'!H198</f>
        <v>0</v>
      </c>
      <c r="F36" s="114" t="n">
        <f aca="false">'№ 5'!I198</f>
        <v>0</v>
      </c>
      <c r="G36" s="115" t="n">
        <f aca="false">E36-F36</f>
        <v>0</v>
      </c>
      <c r="H36" s="116" t="e">
        <f aca="false">F36/E36*100</f>
        <v>#DIV/0!</v>
      </c>
    </row>
    <row r="37" customFormat="false" ht="32.25" hidden="false" customHeight="true" outlineLevel="0" collapsed="false">
      <c r="A37" s="121"/>
      <c r="B37" s="123" t="str">
        <f aca="false">'№ 5'!B144</f>
        <v>Муниципальная программа "Содействие развитию малого и среднего предпринимательства"</v>
      </c>
      <c r="C37" s="109" t="s">
        <v>90</v>
      </c>
      <c r="D37" s="109"/>
      <c r="E37" s="104" t="n">
        <f aca="false">E39</f>
        <v>10000</v>
      </c>
      <c r="F37" s="104" t="n">
        <f aca="false">F39</f>
        <v>10000</v>
      </c>
      <c r="G37" s="105" t="n">
        <f aca="false">E37-F37</f>
        <v>0</v>
      </c>
      <c r="H37" s="106" t="n">
        <f aca="false">F37/E37*100</f>
        <v>100</v>
      </c>
    </row>
    <row r="38" customFormat="false" ht="32.25" hidden="false" customHeight="true" outlineLevel="0" collapsed="false">
      <c r="A38" s="121"/>
      <c r="B38" s="120" t="str">
        <f aca="false">'№ 5'!B145</f>
        <v>Создание условий для развития малого и среднего предпринимательства</v>
      </c>
      <c r="C38" s="117" t="s">
        <v>91</v>
      </c>
      <c r="D38" s="117"/>
      <c r="E38" s="114" t="n">
        <f aca="false">E39</f>
        <v>10000</v>
      </c>
      <c r="F38" s="114" t="n">
        <f aca="false">F39</f>
        <v>10000</v>
      </c>
      <c r="G38" s="115" t="n">
        <f aca="false">E38-F38</f>
        <v>0</v>
      </c>
      <c r="H38" s="116" t="n">
        <f aca="false">F38/E38*100</f>
        <v>100</v>
      </c>
    </row>
    <row r="39" customFormat="false" ht="33" hidden="false" customHeight="true" outlineLevel="0" collapsed="false">
      <c r="A39" s="121"/>
      <c r="B39" s="120" t="str">
        <f aca="false">'№ 5'!B146</f>
        <v>Реализация мероприятий, направленных на поддержку малого и среднего предпринимательства</v>
      </c>
      <c r="C39" s="117" t="s">
        <v>92</v>
      </c>
      <c r="D39" s="117"/>
      <c r="E39" s="114" t="n">
        <f aca="false">E40</f>
        <v>10000</v>
      </c>
      <c r="F39" s="114" t="n">
        <f aca="false">F40</f>
        <v>10000</v>
      </c>
      <c r="G39" s="115" t="n">
        <f aca="false">E39-F39</f>
        <v>0</v>
      </c>
      <c r="H39" s="116" t="n">
        <f aca="false">F39/E39*100</f>
        <v>100</v>
      </c>
    </row>
    <row r="40" customFormat="false" ht="33.75" hidden="false" customHeight="true" outlineLevel="0" collapsed="false">
      <c r="A40" s="121"/>
      <c r="B40" s="119" t="str">
        <f aca="false">'№ 5'!B147</f>
        <v>Закупка товаров, работ и услуг для обеспечения государственных (муниципальных) нужд</v>
      </c>
      <c r="C40" s="117" t="s">
        <v>92</v>
      </c>
      <c r="D40" s="117" t="s">
        <v>78</v>
      </c>
      <c r="E40" s="114" t="n">
        <v>10000</v>
      </c>
      <c r="F40" s="114" t="n">
        <v>10000</v>
      </c>
      <c r="G40" s="115" t="n">
        <f aca="false">E40-F40</f>
        <v>0</v>
      </c>
      <c r="H40" s="116" t="n">
        <f aca="false">F40/E40*100</f>
        <v>100</v>
      </c>
    </row>
    <row r="41" customFormat="false" ht="63.75" hidden="false" customHeight="true" outlineLevel="0" collapsed="false">
      <c r="A41" s="121"/>
      <c r="B41" s="123" t="str">
        <f aca="false">'№ 5'!B20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41" s="124" t="n">
        <v>5900000000</v>
      </c>
      <c r="D41" s="109"/>
      <c r="E41" s="104" t="n">
        <f aca="false">E42+E47+E52</f>
        <v>18043594.76</v>
      </c>
      <c r="F41" s="104" t="n">
        <f aca="false">F42+F47+F52</f>
        <v>18043594.76</v>
      </c>
      <c r="G41" s="105" t="n">
        <f aca="false">E41-F41</f>
        <v>0</v>
      </c>
      <c r="H41" s="106" t="n">
        <f aca="false">F41/E41*100</f>
        <v>100</v>
      </c>
    </row>
    <row r="42" customFormat="false" ht="16.5" hidden="false" customHeight="true" outlineLevel="0" collapsed="false">
      <c r="A42" s="121"/>
      <c r="B42" s="125" t="str">
        <f aca="false">'№ 5'!B202</f>
        <v>Развитие культурно-досуговой деятельности</v>
      </c>
      <c r="C42" s="85" t="n">
        <v>5920000000</v>
      </c>
      <c r="D42" s="126"/>
      <c r="E42" s="114" t="n">
        <f aca="false">E43+E45</f>
        <v>14377920.46</v>
      </c>
      <c r="F42" s="114" t="n">
        <f aca="false">F43+F45</f>
        <v>14377920.46</v>
      </c>
      <c r="G42" s="115" t="n">
        <f aca="false">E42-F42</f>
        <v>0</v>
      </c>
      <c r="H42" s="116" t="n">
        <f aca="false">F42/E42*100</f>
        <v>100</v>
      </c>
    </row>
    <row r="43" customFormat="false" ht="34.5" hidden="false" customHeight="true" outlineLevel="0" collapsed="false">
      <c r="A43" s="121"/>
      <c r="B43" s="120" t="str">
        <f aca="false">'№ 5'!B203</f>
        <v>Расходы на обеспечение деятельности (оказание услуг) муниципальных учреждений</v>
      </c>
      <c r="C43" s="85" t="n">
        <v>5920000590</v>
      </c>
      <c r="D43" s="126"/>
      <c r="E43" s="114" t="n">
        <f aca="false">E44</f>
        <v>14370267</v>
      </c>
      <c r="F43" s="114" t="n">
        <f aca="false">F44</f>
        <v>14370267</v>
      </c>
      <c r="G43" s="115" t="n">
        <f aca="false">E43-F43</f>
        <v>0</v>
      </c>
      <c r="H43" s="116" t="n">
        <f aca="false">F43/E43*100</f>
        <v>100</v>
      </c>
    </row>
    <row r="44" customFormat="false" ht="33.75" hidden="false" customHeight="true" outlineLevel="0" collapsed="false">
      <c r="A44" s="121"/>
      <c r="B44" s="119" t="str">
        <f aca="false">'№ 5'!B204</f>
        <v>Предоставление субсидий бюджетным, автономным учреждениям и иным некоммерческим организациям</v>
      </c>
      <c r="C44" s="85" t="n">
        <v>5920000590</v>
      </c>
      <c r="D44" s="126" t="n">
        <v>600</v>
      </c>
      <c r="E44" s="114" t="n">
        <f aca="false">'№ 5'!H204</f>
        <v>14370267</v>
      </c>
      <c r="F44" s="114" t="n">
        <f aca="false">'№ 5'!I204</f>
        <v>14370267</v>
      </c>
      <c r="G44" s="115" t="n">
        <f aca="false">E44-F44</f>
        <v>0</v>
      </c>
      <c r="H44" s="116" t="n">
        <f aca="false">F44/E44*100</f>
        <v>100</v>
      </c>
    </row>
    <row r="45" customFormat="false" ht="62.25" hidden="false" customHeight="true" outlineLevel="0" collapsed="false">
      <c r="A45" s="121"/>
      <c r="B45" s="125" t="str">
        <f aca="false">'№ 5'!B205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45" s="117" t="s">
        <v>93</v>
      </c>
      <c r="D45" s="117"/>
      <c r="E45" s="114" t="n">
        <f aca="false">E46</f>
        <v>7653.46</v>
      </c>
      <c r="F45" s="114" t="n">
        <f aca="false">F46</f>
        <v>7653.46</v>
      </c>
      <c r="G45" s="115" t="n">
        <f aca="false">E45-F45</f>
        <v>0</v>
      </c>
      <c r="H45" s="116" t="n">
        <f aca="false">F45/E45*100</f>
        <v>100</v>
      </c>
    </row>
    <row r="46" customFormat="false" ht="35.25" hidden="false" customHeight="true" outlineLevel="0" collapsed="false">
      <c r="A46" s="121"/>
      <c r="B46" s="119" t="str">
        <f aca="false">'№ 5'!B206</f>
        <v>Предоставление субсидий бюджетным, автономным учреждениям и иным некоммерческим организациям</v>
      </c>
      <c r="C46" s="117" t="s">
        <v>93</v>
      </c>
      <c r="D46" s="126" t="n">
        <v>600</v>
      </c>
      <c r="E46" s="114" t="n">
        <f aca="false">'№ 5'!H206</f>
        <v>7653.46</v>
      </c>
      <c r="F46" s="114" t="n">
        <f aca="false">'№ 5'!I206</f>
        <v>7653.46</v>
      </c>
      <c r="G46" s="115" t="n">
        <f aca="false">E46-F46</f>
        <v>0</v>
      </c>
      <c r="H46" s="116" t="n">
        <f aca="false">F46/E46*100</f>
        <v>100</v>
      </c>
    </row>
    <row r="47" customFormat="false" ht="17.25" hidden="false" customHeight="true" outlineLevel="0" collapsed="false">
      <c r="A47" s="121"/>
      <c r="B47" s="119" t="str">
        <f aca="false">'№ 5'!B207</f>
        <v>Развитие библиотечного обслуживания населения</v>
      </c>
      <c r="C47" s="85" t="n">
        <v>5930000000</v>
      </c>
      <c r="D47" s="126"/>
      <c r="E47" s="114" t="n">
        <f aca="false">E48+E50</f>
        <v>3618587.35</v>
      </c>
      <c r="F47" s="114" t="n">
        <f aca="false">F48+F50</f>
        <v>3618587.35</v>
      </c>
      <c r="G47" s="115" t="n">
        <f aca="false">E47-F47</f>
        <v>0</v>
      </c>
      <c r="H47" s="116" t="n">
        <f aca="false">F47/E47*100</f>
        <v>100</v>
      </c>
    </row>
    <row r="48" customFormat="false" ht="36" hidden="false" customHeight="true" outlineLevel="0" collapsed="false">
      <c r="A48" s="121"/>
      <c r="B48" s="119" t="str">
        <f aca="false">'№ 5'!B208</f>
        <v>Расходы на обеспечение деятельности (оказание услуг) муниципальных учреждений</v>
      </c>
      <c r="C48" s="85" t="n">
        <v>5930000590</v>
      </c>
      <c r="D48" s="126"/>
      <c r="E48" s="114" t="n">
        <f aca="false">E49</f>
        <v>3602480</v>
      </c>
      <c r="F48" s="114" t="n">
        <f aca="false">F49</f>
        <v>3602480</v>
      </c>
      <c r="G48" s="115" t="n">
        <f aca="false">E48-F48</f>
        <v>0</v>
      </c>
      <c r="H48" s="116" t="n">
        <f aca="false">F48/E48*100</f>
        <v>100</v>
      </c>
    </row>
    <row r="49" customFormat="false" ht="33.75" hidden="false" customHeight="true" outlineLevel="0" collapsed="false">
      <c r="A49" s="121"/>
      <c r="B49" s="119" t="str">
        <f aca="false">'№ 5'!B209</f>
        <v>Предоставление субсидий бюджетным, автономным учреждениям и иным некоммерческим организациям</v>
      </c>
      <c r="C49" s="85" t="n">
        <v>5930000590</v>
      </c>
      <c r="D49" s="126" t="n">
        <v>600</v>
      </c>
      <c r="E49" s="114" t="n">
        <f aca="false">'№ 5'!H209</f>
        <v>3602480</v>
      </c>
      <c r="F49" s="114" t="n">
        <f aca="false">'№ 5'!I209</f>
        <v>3602480</v>
      </c>
      <c r="G49" s="115" t="n">
        <f aca="false">E49-F49</f>
        <v>0</v>
      </c>
      <c r="H49" s="116" t="n">
        <f aca="false">F49/E49*100</f>
        <v>100</v>
      </c>
    </row>
    <row r="50" customFormat="false" ht="63.75" hidden="false" customHeight="true" outlineLevel="0" collapsed="false">
      <c r="A50" s="121"/>
      <c r="B50" s="125" t="str">
        <f aca="false">'№ 5'!B21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50" s="117" t="s">
        <v>94</v>
      </c>
      <c r="D50" s="117"/>
      <c r="E50" s="114" t="n">
        <f aca="false">E51</f>
        <v>16107.35</v>
      </c>
      <c r="F50" s="114" t="n">
        <f aca="false">F51</f>
        <v>16107.35</v>
      </c>
      <c r="G50" s="115" t="n">
        <f aca="false">E50-F50</f>
        <v>0</v>
      </c>
      <c r="H50" s="116" t="n">
        <f aca="false">F50/E50*100</f>
        <v>100</v>
      </c>
    </row>
    <row r="51" customFormat="false" ht="33.75" hidden="false" customHeight="true" outlineLevel="0" collapsed="false">
      <c r="A51" s="121"/>
      <c r="B51" s="119" t="str">
        <f aca="false">'№ 5'!B216</f>
        <v>Предоставление субсидий бюджетным, автономным учреждениям и иным некоммерческим организациям</v>
      </c>
      <c r="C51" s="117" t="s">
        <v>94</v>
      </c>
      <c r="D51" s="126" t="n">
        <v>600</v>
      </c>
      <c r="E51" s="114" t="n">
        <f aca="false">'№ 5'!H211</f>
        <v>16107.35</v>
      </c>
      <c r="F51" s="114" t="n">
        <f aca="false">'№ 5'!I211</f>
        <v>16107.35</v>
      </c>
      <c r="G51" s="115" t="n">
        <f aca="false">E51-F51</f>
        <v>0</v>
      </c>
      <c r="H51" s="116" t="n">
        <f aca="false">F51/E51*100</f>
        <v>100</v>
      </c>
    </row>
    <row r="52" customFormat="false" ht="17.25" hidden="false" customHeight="true" outlineLevel="0" collapsed="false">
      <c r="A52" s="121"/>
      <c r="B52" s="119" t="str">
        <f aca="false">'№ 5'!B214</f>
        <v>Охрана и сохранение объектов культурного наследия местного значения</v>
      </c>
      <c r="C52" s="85" t="n">
        <v>5950000000</v>
      </c>
      <c r="D52" s="126"/>
      <c r="E52" s="114" t="n">
        <f aca="false">E53</f>
        <v>47086.95</v>
      </c>
      <c r="F52" s="114" t="n">
        <f aca="false">F53</f>
        <v>47086.95</v>
      </c>
      <c r="G52" s="115" t="n">
        <f aca="false">E52-F52</f>
        <v>0</v>
      </c>
      <c r="H52" s="116" t="n">
        <f aca="false">F52/E52*100</f>
        <v>100</v>
      </c>
    </row>
    <row r="53" customFormat="false" ht="30" hidden="false" customHeight="true" outlineLevel="0" collapsed="false">
      <c r="A53" s="121"/>
      <c r="B53" s="119" t="str">
        <f aca="false">'№ 5'!B215</f>
        <v>Охрана и сохранение объектов культурного наследия местного значения</v>
      </c>
      <c r="C53" s="85" t="n">
        <v>5950010370</v>
      </c>
      <c r="D53" s="126"/>
      <c r="E53" s="114" t="n">
        <f aca="false">E54</f>
        <v>47086.95</v>
      </c>
      <c r="F53" s="114" t="n">
        <f aca="false">F54</f>
        <v>47086.95</v>
      </c>
      <c r="G53" s="115" t="n">
        <f aca="false">E53-F53</f>
        <v>0</v>
      </c>
      <c r="H53" s="116" t="n">
        <f aca="false">F53/E53*100</f>
        <v>100</v>
      </c>
    </row>
    <row r="54" customFormat="false" ht="33.75" hidden="false" customHeight="true" outlineLevel="0" collapsed="false">
      <c r="A54" s="121"/>
      <c r="B54" s="119" t="str">
        <f aca="false">'№ 5'!B216</f>
        <v>Предоставление субсидий бюджетным, автономным учреждениям и иным некоммерческим организациям</v>
      </c>
      <c r="C54" s="85" t="n">
        <v>5950010370</v>
      </c>
      <c r="D54" s="126" t="n">
        <v>600</v>
      </c>
      <c r="E54" s="114" t="n">
        <f aca="false">'№ 5'!H216</f>
        <v>47086.95</v>
      </c>
      <c r="F54" s="114" t="n">
        <f aca="false">'№ 5'!I216</f>
        <v>47086.95</v>
      </c>
      <c r="G54" s="115" t="n">
        <f aca="false">E54-F54</f>
        <v>0</v>
      </c>
      <c r="H54" s="116" t="n">
        <f aca="false">F54/E54*100</f>
        <v>100</v>
      </c>
    </row>
    <row r="55" customFormat="false" ht="31.5" hidden="false" customHeight="true" outlineLevel="0" collapsed="false">
      <c r="A55" s="121"/>
      <c r="B55" s="107" t="str">
        <f aca="false">'№ 5'!B224</f>
        <v>Муниципальная программа "Развитие физической культуры и спорта"</v>
      </c>
      <c r="C55" s="124" t="n">
        <v>6100000000</v>
      </c>
      <c r="D55" s="109"/>
      <c r="E55" s="104" t="n">
        <f aca="false">E56</f>
        <v>100000</v>
      </c>
      <c r="F55" s="104" t="n">
        <f aca="false">F56</f>
        <v>77460</v>
      </c>
      <c r="G55" s="105" t="n">
        <f aca="false">E55-F55</f>
        <v>22540</v>
      </c>
      <c r="H55" s="106" t="n">
        <f aca="false">F55/E55*100</f>
        <v>77.46</v>
      </c>
    </row>
    <row r="56" customFormat="false" ht="17.25" hidden="false" customHeight="true" outlineLevel="0" collapsed="false">
      <c r="A56" s="121"/>
      <c r="B56" s="120" t="str">
        <f aca="false">'№ 5'!B225</f>
        <v>Основные мероприятия муниципальной программы</v>
      </c>
      <c r="C56" s="85" t="n">
        <v>6110000000</v>
      </c>
      <c r="D56" s="117"/>
      <c r="E56" s="114" t="n">
        <f aca="false">E57</f>
        <v>100000</v>
      </c>
      <c r="F56" s="114" t="n">
        <f aca="false">F57</f>
        <v>77460</v>
      </c>
      <c r="G56" s="115" t="n">
        <f aca="false">E56-F56</f>
        <v>22540</v>
      </c>
      <c r="H56" s="116" t="n">
        <f aca="false">F56/E56*100</f>
        <v>77.46</v>
      </c>
    </row>
    <row r="57" customFormat="false" ht="17.25" hidden="false" customHeight="true" outlineLevel="0" collapsed="false">
      <c r="A57" s="121"/>
      <c r="B57" s="120" t="str">
        <f aca="false">'№ 5'!B226</f>
        <v>Мероприятия в области спорта и физической культуры</v>
      </c>
      <c r="C57" s="85" t="n">
        <v>6110200000</v>
      </c>
      <c r="D57" s="117"/>
      <c r="E57" s="114" t="n">
        <f aca="false">E58</f>
        <v>100000</v>
      </c>
      <c r="F57" s="114" t="n">
        <f aca="false">F58</f>
        <v>77460</v>
      </c>
      <c r="G57" s="115" t="n">
        <f aca="false">E57-F57</f>
        <v>22540</v>
      </c>
      <c r="H57" s="116" t="n">
        <f aca="false">F57/E57*100</f>
        <v>77.46</v>
      </c>
    </row>
    <row r="58" customFormat="false" ht="17.25" hidden="false" customHeight="true" outlineLevel="0" collapsed="false">
      <c r="A58" s="121"/>
      <c r="B58" s="119" t="str">
        <f aca="false">'№ 5'!B227</f>
        <v>Реализация мероприятий в области спорта и физической культуры</v>
      </c>
      <c r="C58" s="85" t="n">
        <v>6110210160</v>
      </c>
      <c r="D58" s="117"/>
      <c r="E58" s="114" t="n">
        <f aca="false">E59</f>
        <v>100000</v>
      </c>
      <c r="F58" s="114" t="n">
        <f aca="false">F59</f>
        <v>77460</v>
      </c>
      <c r="G58" s="115" t="n">
        <f aca="false">E58-F58</f>
        <v>22540</v>
      </c>
      <c r="H58" s="116" t="n">
        <f aca="false">F58/E58*100</f>
        <v>77.46</v>
      </c>
    </row>
    <row r="59" customFormat="false" ht="32.25" hidden="false" customHeight="true" outlineLevel="0" collapsed="false">
      <c r="A59" s="121"/>
      <c r="B59" s="119" t="str">
        <f aca="false">'№ 5'!B228</f>
        <v>Закупка товаров, работ и услуг для обеспечения государственных (муниципальных) нужд</v>
      </c>
      <c r="C59" s="85" t="n">
        <v>6110210160</v>
      </c>
      <c r="D59" s="117" t="s">
        <v>78</v>
      </c>
      <c r="E59" s="114" t="n">
        <f aca="false">'№ 5'!H228</f>
        <v>100000</v>
      </c>
      <c r="F59" s="114" t="n">
        <f aca="false">'№ 5'!I228</f>
        <v>77460</v>
      </c>
      <c r="G59" s="115" t="n">
        <f aca="false">E59-F59</f>
        <v>22540</v>
      </c>
      <c r="H59" s="116" t="n">
        <f aca="false">F59/E59*100</f>
        <v>77.46</v>
      </c>
    </row>
    <row r="60" customFormat="false" ht="31.5" hidden="false" customHeight="false" outlineLevel="0" collapsed="false">
      <c r="A60" s="121"/>
      <c r="B60" s="107" t="str">
        <f aca="false">'№ 5'!B154</f>
        <v>Муниципальная программа "Развитие жилищно-коммунального хозяйства и транспорта"</v>
      </c>
      <c r="C60" s="124" t="n">
        <v>6200000000</v>
      </c>
      <c r="D60" s="109"/>
      <c r="E60" s="104" t="n">
        <f aca="false">E61+E68</f>
        <v>1384635.95</v>
      </c>
      <c r="F60" s="104" t="n">
        <f aca="false">F61+F68</f>
        <v>1161190.57</v>
      </c>
      <c r="G60" s="105" t="n">
        <f aca="false">E60-F60</f>
        <v>223445.38</v>
      </c>
      <c r="H60" s="106" t="n">
        <f aca="false">F60/E60*100</f>
        <v>83.8625177975482</v>
      </c>
    </row>
    <row r="61" customFormat="false" ht="30.75" hidden="false" customHeight="true" outlineLevel="0" collapsed="false">
      <c r="A61" s="121"/>
      <c r="B61" s="120" t="str">
        <f aca="false">'№ 5'!B160</f>
        <v>Организация в границах поселений электро-, тепло-, газо- и водоснабжения населения</v>
      </c>
      <c r="C61" s="85" t="n">
        <v>6210000000</v>
      </c>
      <c r="D61" s="117"/>
      <c r="E61" s="114" t="n">
        <f aca="false">E62+E65</f>
        <v>1379635.95</v>
      </c>
      <c r="F61" s="114" t="n">
        <f aca="false">F62+F65</f>
        <v>1156363.09</v>
      </c>
      <c r="G61" s="115" t="n">
        <f aca="false">E61-F61</f>
        <v>223272.86</v>
      </c>
      <c r="H61" s="116" t="n">
        <f aca="false">F61/E61*100</f>
        <v>83.8165379787327</v>
      </c>
    </row>
    <row r="62" customFormat="false" ht="15.75" hidden="false" customHeight="true" outlineLevel="0" collapsed="false">
      <c r="A62" s="121"/>
      <c r="B62" s="120" t="str">
        <f aca="false">'№ 5'!B161</f>
        <v>Развитие водоснабжения населенных пунктов</v>
      </c>
      <c r="C62" s="85" t="n">
        <v>6210010280</v>
      </c>
      <c r="D62" s="117"/>
      <c r="E62" s="114" t="n">
        <f aca="false">E63+E64</f>
        <v>1354600</v>
      </c>
      <c r="F62" s="114" t="n">
        <f aca="false">F63+F64</f>
        <v>1131327.14</v>
      </c>
      <c r="G62" s="115" t="n">
        <f aca="false">E62-F62</f>
        <v>223272.86</v>
      </c>
      <c r="H62" s="116" t="n">
        <f aca="false">F62/E62*100</f>
        <v>83.5174324523845</v>
      </c>
    </row>
    <row r="63" customFormat="false" ht="31.5" hidden="false" customHeight="true" outlineLevel="0" collapsed="false">
      <c r="A63" s="121"/>
      <c r="B63" s="119" t="str">
        <f aca="false">'№ 5'!B162</f>
        <v>Закупка товаров, работ и услуг для обеспечения государственных (муниципальных) нужд</v>
      </c>
      <c r="C63" s="85" t="n">
        <v>6210010280</v>
      </c>
      <c r="D63" s="117" t="s">
        <v>78</v>
      </c>
      <c r="E63" s="114" t="n">
        <v>1064600</v>
      </c>
      <c r="F63" s="114" t="n">
        <v>1043699.42</v>
      </c>
      <c r="G63" s="115" t="n">
        <f aca="false">E63-F63</f>
        <v>20900.58</v>
      </c>
      <c r="H63" s="116" t="n">
        <f aca="false">F63/E63*100</f>
        <v>98.0367668607928</v>
      </c>
    </row>
    <row r="64" customFormat="false" ht="33.75" hidden="false" customHeight="true" outlineLevel="0" collapsed="false">
      <c r="A64" s="121"/>
      <c r="B64" s="119" t="str">
        <f aca="false">'№ 5'!B163</f>
        <v>Капитальные вложения в объекты государственной (муниципальной) собственности</v>
      </c>
      <c r="C64" s="85" t="n">
        <v>6210010280</v>
      </c>
      <c r="D64" s="117" t="s">
        <v>95</v>
      </c>
      <c r="E64" s="114" t="n">
        <v>290000</v>
      </c>
      <c r="F64" s="114" t="n">
        <v>87627.72</v>
      </c>
      <c r="G64" s="115" t="n">
        <f aca="false">E64-F64</f>
        <v>202372.28</v>
      </c>
      <c r="H64" s="116" t="n">
        <f aca="false">F64/E64*100</f>
        <v>30.2164551724138</v>
      </c>
    </row>
    <row r="65" customFormat="false" ht="48" hidden="false" customHeight="true" outlineLevel="0" collapsed="false">
      <c r="A65" s="121"/>
      <c r="B65" s="120" t="str">
        <f aca="false">'№ 5'!B16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65" s="85" t="n">
        <v>6210010390</v>
      </c>
      <c r="D65" s="117"/>
      <c r="E65" s="114" t="n">
        <f aca="false">E66</f>
        <v>25035.95</v>
      </c>
      <c r="F65" s="114" t="n">
        <f aca="false">F66</f>
        <v>25035.95</v>
      </c>
      <c r="G65" s="115" t="n">
        <f aca="false">E65-F65</f>
        <v>0</v>
      </c>
      <c r="H65" s="116" t="n">
        <f aca="false">F65/E65*100</f>
        <v>100</v>
      </c>
    </row>
    <row r="66" customFormat="false" ht="32.25" hidden="false" customHeight="true" outlineLevel="0" collapsed="false">
      <c r="A66" s="121"/>
      <c r="B66" s="119" t="str">
        <f aca="false">'№ 5'!B165</f>
        <v>Капитальные вложения в объекты государственной (муниципальной) собственности</v>
      </c>
      <c r="C66" s="85" t="n">
        <v>6210010390</v>
      </c>
      <c r="D66" s="117" t="s">
        <v>95</v>
      </c>
      <c r="E66" s="114" t="n">
        <v>25035.95</v>
      </c>
      <c r="F66" s="114" t="n">
        <v>25035.95</v>
      </c>
      <c r="G66" s="115" t="n">
        <f aca="false">E66-F66</f>
        <v>0</v>
      </c>
      <c r="H66" s="116" t="n">
        <f aca="false">F66/E66*100</f>
        <v>100</v>
      </c>
    </row>
    <row r="67" customFormat="false" ht="33" hidden="false" customHeight="true" outlineLevel="0" collapsed="false">
      <c r="A67" s="121"/>
      <c r="B67" s="120" t="str">
        <f aca="false">'№ 5'!B155</f>
        <v>Создание комфортных условий для проживания граждан в многоквартирных домах</v>
      </c>
      <c r="C67" s="85" t="n">
        <v>6230000000</v>
      </c>
      <c r="D67" s="117"/>
      <c r="E67" s="114" t="n">
        <f aca="false">E68</f>
        <v>5000</v>
      </c>
      <c r="F67" s="114" t="n">
        <f aca="false">F68</f>
        <v>4827.48</v>
      </c>
      <c r="G67" s="115" t="n">
        <f aca="false">E67-F67</f>
        <v>172.52</v>
      </c>
      <c r="H67" s="116" t="n">
        <f aca="false">F67/E67*100</f>
        <v>96.5496</v>
      </c>
    </row>
    <row r="68" customFormat="false" ht="16.5" hidden="false" customHeight="true" outlineLevel="0" collapsed="false">
      <c r="A68" s="121"/>
      <c r="B68" s="120" t="str">
        <f aca="false">'№ 5'!B156</f>
        <v>Капитальный ремонт муниципального жилого фонда</v>
      </c>
      <c r="C68" s="85" t="n">
        <v>6230010410</v>
      </c>
      <c r="D68" s="117"/>
      <c r="E68" s="114" t="n">
        <f aca="false">E69</f>
        <v>5000</v>
      </c>
      <c r="F68" s="114" t="n">
        <f aca="false">F69</f>
        <v>4827.48</v>
      </c>
      <c r="G68" s="115" t="n">
        <f aca="false">E68-F68</f>
        <v>172.52</v>
      </c>
      <c r="H68" s="116" t="n">
        <f aca="false">F68/E68*100</f>
        <v>96.5496</v>
      </c>
    </row>
    <row r="69" customFormat="false" ht="33.75" hidden="false" customHeight="true" outlineLevel="0" collapsed="false">
      <c r="A69" s="121"/>
      <c r="B69" s="119" t="str">
        <f aca="false">'№ 5'!B157</f>
        <v>Закупка товаров, работ и услуг для обеспечения государственных (муниципальных) нужд</v>
      </c>
      <c r="C69" s="85" t="n">
        <v>6230010410</v>
      </c>
      <c r="D69" s="117" t="s">
        <v>78</v>
      </c>
      <c r="E69" s="114" t="n">
        <v>5000</v>
      </c>
      <c r="F69" s="114" t="n">
        <v>4827.48</v>
      </c>
      <c r="G69" s="115" t="n">
        <f aca="false">E69-F69</f>
        <v>172.52</v>
      </c>
      <c r="H69" s="116" t="n">
        <f aca="false">F69/E69*100</f>
        <v>96.5496</v>
      </c>
    </row>
    <row r="70" customFormat="false" ht="46.5" hidden="false" customHeight="true" outlineLevel="0" collapsed="false">
      <c r="A70" s="121"/>
      <c r="B70" s="123" t="str">
        <f aca="false">'№ 5'!B135</f>
        <v>Муниципальная программа "Дорожная деятельность в отношении автомобильных дорог общего пользования местного значения"</v>
      </c>
      <c r="C70" s="109" t="s">
        <v>96</v>
      </c>
      <c r="D70" s="109"/>
      <c r="E70" s="104" t="n">
        <f aca="false">E72</f>
        <v>8008681.61</v>
      </c>
      <c r="F70" s="104" t="n">
        <f aca="false">F72</f>
        <v>7335038.01</v>
      </c>
      <c r="G70" s="105" t="n">
        <f aca="false">E70-F70</f>
        <v>673643.600000001</v>
      </c>
      <c r="H70" s="106" t="n">
        <f aca="false">F70/E70*100</f>
        <v>91.5885830801557</v>
      </c>
    </row>
    <row r="71" customFormat="false" ht="32.25" hidden="false" customHeight="true" outlineLevel="0" collapsed="false">
      <c r="A71" s="121"/>
      <c r="B71" s="120" t="str">
        <f aca="false">'№ 5'!B136</f>
        <v>Поддержка надлежащего технического состояния автомобильных дорог общего пользования местного значения</v>
      </c>
      <c r="C71" s="117" t="s">
        <v>97</v>
      </c>
      <c r="D71" s="117"/>
      <c r="E71" s="114" t="n">
        <f aca="false">E72</f>
        <v>8008681.61</v>
      </c>
      <c r="F71" s="114" t="n">
        <f aca="false">F72</f>
        <v>7335038.01</v>
      </c>
      <c r="G71" s="115" t="n">
        <f aca="false">E71-F71</f>
        <v>673643.600000001</v>
      </c>
      <c r="H71" s="116" t="n">
        <f aca="false">F71/E71*100</f>
        <v>91.5885830801557</v>
      </c>
    </row>
    <row r="72" customFormat="false" ht="65.25" hidden="false" customHeight="true" outlineLevel="0" collapsed="false">
      <c r="A72" s="121"/>
      <c r="B72" s="120" t="str">
        <f aca="false">'№ 5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72" s="117" t="s">
        <v>98</v>
      </c>
      <c r="D72" s="117"/>
      <c r="E72" s="114" t="n">
        <f aca="false">E73</f>
        <v>8008681.61</v>
      </c>
      <c r="F72" s="114" t="n">
        <f aca="false">F73</f>
        <v>7335038.01</v>
      </c>
      <c r="G72" s="115" t="n">
        <f aca="false">E72-F72</f>
        <v>673643.600000001</v>
      </c>
      <c r="H72" s="116" t="n">
        <f aca="false">F72/E72*100</f>
        <v>91.5885830801557</v>
      </c>
    </row>
    <row r="73" customFormat="false" ht="33" hidden="false" customHeight="true" outlineLevel="0" collapsed="false">
      <c r="A73" s="121"/>
      <c r="B73" s="127" t="str">
        <f aca="false">'№ 5'!B138</f>
        <v>Закупка товаров, работ и услуг для обеспечения государственных (муниципальных) нужд</v>
      </c>
      <c r="C73" s="117" t="s">
        <v>98</v>
      </c>
      <c r="D73" s="117" t="s">
        <v>78</v>
      </c>
      <c r="E73" s="114" t="n">
        <f aca="false">'№ 5'!H138</f>
        <v>8008681.61</v>
      </c>
      <c r="F73" s="114" t="n">
        <f aca="false">'№ 5'!I138</f>
        <v>7335038.01</v>
      </c>
      <c r="G73" s="115" t="n">
        <f aca="false">E73-F73</f>
        <v>673643.600000001</v>
      </c>
      <c r="H73" s="116" t="n">
        <f aca="false">F73/E73*100</f>
        <v>91.5885830801557</v>
      </c>
    </row>
    <row r="74" customFormat="false" ht="47.25" hidden="false" customHeight="true" outlineLevel="0" collapsed="false">
      <c r="A74" s="121"/>
      <c r="B74" s="128" t="s">
        <v>99</v>
      </c>
      <c r="C74" s="109" t="s">
        <v>100</v>
      </c>
      <c r="D74" s="109"/>
      <c r="E74" s="104" t="n">
        <f aca="false">E75</f>
        <v>4394300</v>
      </c>
      <c r="F74" s="104" t="n">
        <f aca="false">F75</f>
        <v>3672959.81</v>
      </c>
      <c r="G74" s="105" t="n">
        <f aca="false">E74-F74</f>
        <v>721340.19</v>
      </c>
      <c r="H74" s="106" t="n">
        <f aca="false">F74/E74*100</f>
        <v>83.5846394192477</v>
      </c>
    </row>
    <row r="75" customFormat="false" ht="32.25" hidden="false" customHeight="true" outlineLevel="0" collapsed="false">
      <c r="A75" s="121"/>
      <c r="B75" s="120" t="str">
        <f aca="false">'№ 5'!B140</f>
        <v>Капитальные вложения в объекты муниципальной собственности по вопросам местного значения</v>
      </c>
      <c r="C75" s="117" t="s">
        <v>101</v>
      </c>
      <c r="D75" s="117"/>
      <c r="E75" s="114" t="n">
        <f aca="false">E76</f>
        <v>4394300</v>
      </c>
      <c r="F75" s="114" t="n">
        <f aca="false">F76</f>
        <v>3672959.81</v>
      </c>
      <c r="G75" s="115" t="n">
        <f aca="false">E75-F75</f>
        <v>721340.19</v>
      </c>
      <c r="H75" s="116" t="n">
        <f aca="false">F75/E75*100</f>
        <v>83.5846394192477</v>
      </c>
    </row>
    <row r="76" customFormat="false" ht="48.75" hidden="false" customHeight="true" outlineLevel="0" collapsed="false">
      <c r="A76" s="121"/>
      <c r="B76" s="120" t="str">
        <f aca="false">'№ 5'!B141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76" s="117" t="s">
        <v>102</v>
      </c>
      <c r="D76" s="117"/>
      <c r="E76" s="114" t="n">
        <f aca="false">E77+E78</f>
        <v>4394300</v>
      </c>
      <c r="F76" s="114" t="n">
        <f aca="false">F77+F78</f>
        <v>3672959.81</v>
      </c>
      <c r="G76" s="115" t="n">
        <f aca="false">E76-F76</f>
        <v>721340.19</v>
      </c>
      <c r="H76" s="116" t="n">
        <f aca="false">F76/E76*100</f>
        <v>83.5846394192477</v>
      </c>
    </row>
    <row r="77" customFormat="false" ht="32.25" hidden="false" customHeight="true" outlineLevel="0" collapsed="false">
      <c r="A77" s="121"/>
      <c r="B77" s="120" t="str">
        <f aca="false">'№ 5'!B142</f>
        <v>Капитальные вложения в объекты государственной (муниципальной) собственности</v>
      </c>
      <c r="C77" s="117" t="s">
        <v>102</v>
      </c>
      <c r="D77" s="117" t="s">
        <v>95</v>
      </c>
      <c r="E77" s="114" t="n">
        <f aca="false">'№ 5'!H142+'№ 5'!H169</f>
        <v>4294300</v>
      </c>
      <c r="F77" s="114" t="n">
        <f aca="false">'№ 5'!I142+'№ 5'!I169</f>
        <v>3622959.81</v>
      </c>
      <c r="G77" s="115" t="n">
        <f aca="false">E77-F77</f>
        <v>671340.19</v>
      </c>
      <c r="H77" s="116" t="n">
        <f aca="false">F77/E77*100</f>
        <v>84.3667142491209</v>
      </c>
    </row>
    <row r="78" customFormat="false" ht="15" hidden="false" customHeight="true" outlineLevel="0" collapsed="false">
      <c r="A78" s="121"/>
      <c r="B78" s="120" t="str">
        <f aca="false">'№ 5'!B170</f>
        <v>Иные бюджетные ассигнования</v>
      </c>
      <c r="C78" s="117" t="s">
        <v>102</v>
      </c>
      <c r="D78" s="117" t="s">
        <v>83</v>
      </c>
      <c r="E78" s="114" t="n">
        <f aca="false">'№ 5'!H170</f>
        <v>100000</v>
      </c>
      <c r="F78" s="114" t="n">
        <f aca="false">'№ 5'!I170</f>
        <v>50000</v>
      </c>
      <c r="G78" s="115" t="n">
        <f aca="false">E78-F78</f>
        <v>50000</v>
      </c>
      <c r="H78" s="116" t="n">
        <f aca="false">F78/E78*100</f>
        <v>50</v>
      </c>
    </row>
    <row r="79" customFormat="false" ht="63" hidden="false" customHeight="true" outlineLevel="0" collapsed="false">
      <c r="A79" s="121"/>
      <c r="B79" s="128" t="s">
        <v>103</v>
      </c>
      <c r="C79" s="109" t="s">
        <v>104</v>
      </c>
      <c r="D79" s="109"/>
      <c r="E79" s="104" t="n">
        <f aca="false">E80</f>
        <v>910000</v>
      </c>
      <c r="F79" s="104" t="n">
        <f aca="false">F80</f>
        <v>753520</v>
      </c>
      <c r="G79" s="105" t="n">
        <f aca="false">E79-F79</f>
        <v>156480</v>
      </c>
      <c r="H79" s="106" t="n">
        <f aca="false">F79/E79*100</f>
        <v>82.8043956043956</v>
      </c>
    </row>
    <row r="80" customFormat="false" ht="33" hidden="false" customHeight="true" outlineLevel="0" collapsed="false">
      <c r="A80" s="121"/>
      <c r="B80" s="120" t="str">
        <f aca="false">'№ 5'!B119</f>
        <v>Предупреждение и ликвидация чрезвычайных ситуаций, стихийных бедствий и их последствий</v>
      </c>
      <c r="C80" s="117" t="s">
        <v>105</v>
      </c>
      <c r="D80" s="117"/>
      <c r="E80" s="114" t="n">
        <f aca="false">E81+E83</f>
        <v>910000</v>
      </c>
      <c r="F80" s="114" t="n">
        <f aca="false">F81+F83</f>
        <v>753520</v>
      </c>
      <c r="G80" s="115" t="n">
        <f aca="false">E80-F80</f>
        <v>156480</v>
      </c>
      <c r="H80" s="116" t="n">
        <f aca="false">F80/E80*100</f>
        <v>82.8043956043956</v>
      </c>
    </row>
    <row r="81" customFormat="false" ht="48.75" hidden="false" customHeight="true" outlineLevel="0" collapsed="false">
      <c r="A81" s="121"/>
      <c r="B81" s="120" t="str">
        <f aca="false">'№ 5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1" s="117" t="s">
        <v>106</v>
      </c>
      <c r="D81" s="117"/>
      <c r="E81" s="114" t="n">
        <f aca="false">E82</f>
        <v>900000</v>
      </c>
      <c r="F81" s="114" t="n">
        <f aca="false">F82</f>
        <v>753520</v>
      </c>
      <c r="G81" s="115" t="n">
        <f aca="false">E81-F81</f>
        <v>146480</v>
      </c>
      <c r="H81" s="116" t="n">
        <f aca="false">F81/E81*100</f>
        <v>83.7244444444444</v>
      </c>
    </row>
    <row r="82" customFormat="false" ht="34.5" hidden="false" customHeight="true" outlineLevel="0" collapsed="false">
      <c r="A82" s="121"/>
      <c r="B82" s="120" t="str">
        <f aca="false">'№ 5'!B121</f>
        <v>Закупка товаров, работ и услуг для обеспечения государственных (муниципальных) нужд</v>
      </c>
      <c r="C82" s="117" t="s">
        <v>106</v>
      </c>
      <c r="D82" s="117" t="s">
        <v>78</v>
      </c>
      <c r="E82" s="114" t="n">
        <f aca="false">'№ 5'!H121</f>
        <v>900000</v>
      </c>
      <c r="F82" s="114" t="n">
        <f aca="false">'№ 5'!I121</f>
        <v>753520</v>
      </c>
      <c r="G82" s="115" t="n">
        <f aca="false">E82-F82</f>
        <v>146480</v>
      </c>
      <c r="H82" s="116" t="n">
        <f aca="false">F82/E82*100</f>
        <v>83.7244444444444</v>
      </c>
    </row>
    <row r="83" customFormat="false" ht="16.5" hidden="false" customHeight="true" outlineLevel="0" collapsed="false">
      <c r="A83" s="121"/>
      <c r="B83" s="120" t="str">
        <f aca="false">'№ 5'!B122</f>
        <v>Мероприятия по обеспечению мер пожарной  безопасности</v>
      </c>
      <c r="C83" s="117" t="s">
        <v>107</v>
      </c>
      <c r="D83" s="117"/>
      <c r="E83" s="114" t="n">
        <f aca="false">E84</f>
        <v>10000</v>
      </c>
      <c r="F83" s="114" t="n">
        <f aca="false">F84</f>
        <v>0</v>
      </c>
      <c r="G83" s="115" t="n">
        <f aca="false">E83-F83</f>
        <v>10000</v>
      </c>
      <c r="H83" s="116" t="n">
        <f aca="false">F83/E83*100</f>
        <v>0</v>
      </c>
    </row>
    <row r="84" customFormat="false" ht="32.25" hidden="false" customHeight="true" outlineLevel="0" collapsed="false">
      <c r="A84" s="121"/>
      <c r="B84" s="120" t="str">
        <f aca="false">'№ 5'!B123</f>
        <v>Закупка товаров, работ и услуг для обеспечения государственных (муниципальных) нужд</v>
      </c>
      <c r="C84" s="117" t="s">
        <v>107</v>
      </c>
      <c r="D84" s="117" t="s">
        <v>78</v>
      </c>
      <c r="E84" s="114" t="n">
        <f aca="false">'№ 5'!H123</f>
        <v>10000</v>
      </c>
      <c r="F84" s="114" t="n">
        <f aca="false">'№ 5'!I123</f>
        <v>0</v>
      </c>
      <c r="G84" s="115" t="n">
        <f aca="false">E84-F84</f>
        <v>10000</v>
      </c>
      <c r="H84" s="116" t="n">
        <f aca="false">F84/E84*100</f>
        <v>0</v>
      </c>
    </row>
    <row r="85" customFormat="false" ht="47.25" hidden="false" customHeight="true" outlineLevel="0" collapsed="false">
      <c r="A85" s="121"/>
      <c r="B85" s="129" t="s">
        <v>108</v>
      </c>
      <c r="C85" s="109" t="s">
        <v>109</v>
      </c>
      <c r="D85" s="109"/>
      <c r="E85" s="104" t="n">
        <f aca="false">E87</f>
        <v>26090</v>
      </c>
      <c r="F85" s="104" t="n">
        <f aca="false">F87</f>
        <v>26090</v>
      </c>
      <c r="G85" s="105" t="n">
        <f aca="false">E85-F85</f>
        <v>0</v>
      </c>
      <c r="H85" s="106" t="n">
        <f aca="false">F85/E85*100</f>
        <v>100</v>
      </c>
    </row>
    <row r="86" customFormat="false" ht="33" hidden="false" customHeight="true" outlineLevel="0" collapsed="false">
      <c r="A86" s="121"/>
      <c r="B86" s="119" t="str">
        <f aca="false">'№ 5'!B130</f>
        <v>Создание условий для укрепления правопорядка, обеспечения общественной безопасности и профилактике правонарушений</v>
      </c>
      <c r="C86" s="117" t="s">
        <v>110</v>
      </c>
      <c r="D86" s="109"/>
      <c r="E86" s="114" t="n">
        <f aca="false">E87</f>
        <v>26090</v>
      </c>
      <c r="F86" s="114" t="n">
        <f aca="false">F87</f>
        <v>26090</v>
      </c>
      <c r="G86" s="115" t="n">
        <f aca="false">E86-F86</f>
        <v>0</v>
      </c>
      <c r="H86" s="116" t="n">
        <f aca="false">F86/E86*100</f>
        <v>100</v>
      </c>
    </row>
    <row r="87" customFormat="false" ht="33" hidden="false" customHeight="true" outlineLevel="0" collapsed="false">
      <c r="A87" s="121"/>
      <c r="B87" s="119" t="str">
        <f aca="false">'№ 5'!B131</f>
        <v>Мероприятия по привлечению граждан и их объединений к участию в охране общественного порядка на территории поселений</v>
      </c>
      <c r="C87" s="117" t="s">
        <v>111</v>
      </c>
      <c r="D87" s="109"/>
      <c r="E87" s="114" t="n">
        <f aca="false">E88</f>
        <v>26090</v>
      </c>
      <c r="F87" s="114" t="n">
        <f aca="false">F88</f>
        <v>26090</v>
      </c>
      <c r="G87" s="115" t="n">
        <f aca="false">E87-F87</f>
        <v>0</v>
      </c>
      <c r="H87" s="116" t="n">
        <f aca="false">F87/E87*100</f>
        <v>100</v>
      </c>
    </row>
    <row r="88" customFormat="false" ht="33" hidden="false" customHeight="true" outlineLevel="0" collapsed="false">
      <c r="A88" s="121"/>
      <c r="B88" s="127" t="str">
        <f aca="false">'№ 5'!B132</f>
        <v>Закупка товаров, работ и услуг для обеспечения государственных (муниципальных) нужд</v>
      </c>
      <c r="C88" s="117" t="s">
        <v>111</v>
      </c>
      <c r="D88" s="117" t="s">
        <v>78</v>
      </c>
      <c r="E88" s="114" t="n">
        <f aca="false">'№ 5'!H132</f>
        <v>26090</v>
      </c>
      <c r="F88" s="114" t="n">
        <f aca="false">'№ 5'!I132</f>
        <v>26090</v>
      </c>
      <c r="G88" s="115" t="n">
        <f aca="false">E88-F88</f>
        <v>0</v>
      </c>
      <c r="H88" s="116" t="n">
        <f aca="false">F88/E88*100</f>
        <v>100</v>
      </c>
    </row>
    <row r="89" customFormat="false" ht="16.5" hidden="false" customHeight="true" outlineLevel="0" collapsed="false">
      <c r="A89" s="121"/>
      <c r="B89" s="129" t="str">
        <f aca="false">'№ 5'!B171</f>
        <v>Муниципальная программа "Охрана окружающей среды"</v>
      </c>
      <c r="C89" s="109" t="s">
        <v>112</v>
      </c>
      <c r="D89" s="109"/>
      <c r="E89" s="104" t="n">
        <f aca="false">E90</f>
        <v>838465</v>
      </c>
      <c r="F89" s="104" t="n">
        <f aca="false">F90</f>
        <v>838465</v>
      </c>
      <c r="G89" s="105" t="n">
        <f aca="false">E89-F89</f>
        <v>0</v>
      </c>
      <c r="H89" s="106" t="n">
        <f aca="false">F89/E89*100</f>
        <v>100</v>
      </c>
    </row>
    <row r="90" customFormat="false" ht="31.5" hidden="false" customHeight="true" outlineLevel="0" collapsed="false">
      <c r="A90" s="121"/>
      <c r="B90" s="120" t="str">
        <f aca="false">'№ 5'!B172</f>
        <v>Создание системы обращения с твердыми коммунальными отходами</v>
      </c>
      <c r="C90" s="117" t="s">
        <v>113</v>
      </c>
      <c r="D90" s="130"/>
      <c r="E90" s="114" t="n">
        <f aca="false">E91</f>
        <v>838465</v>
      </c>
      <c r="F90" s="114" t="n">
        <f aca="false">F91</f>
        <v>838465</v>
      </c>
      <c r="G90" s="115" t="n">
        <f aca="false">E90-F90</f>
        <v>0</v>
      </c>
      <c r="H90" s="116" t="n">
        <f aca="false">F90/E90*100</f>
        <v>100</v>
      </c>
    </row>
    <row r="91" customFormat="false" ht="33.75" hidden="false" customHeight="true" outlineLevel="0" collapsed="false">
      <c r="A91" s="121"/>
      <c r="B91" s="120" t="str">
        <f aca="false">'№ 5'!B173</f>
        <v>Содержание контейнерных площадок на территории сельских поселений</v>
      </c>
      <c r="C91" s="117" t="s">
        <v>114</v>
      </c>
      <c r="D91" s="131"/>
      <c r="E91" s="114" t="n">
        <f aca="false">E92</f>
        <v>838465</v>
      </c>
      <c r="F91" s="114" t="n">
        <f aca="false">F92</f>
        <v>838465</v>
      </c>
      <c r="G91" s="115" t="n">
        <f aca="false">E91-F91</f>
        <v>0</v>
      </c>
      <c r="H91" s="116" t="n">
        <f aca="false">F91/E91*100</f>
        <v>100</v>
      </c>
    </row>
    <row r="92" customFormat="false" ht="33.75" hidden="false" customHeight="true" outlineLevel="0" collapsed="false">
      <c r="A92" s="121"/>
      <c r="B92" s="132" t="str">
        <f aca="false">'№ 5'!B174</f>
        <v>Закупка товаров, работ и услуг для обеспечения государственных (муниципальных) нужд</v>
      </c>
      <c r="C92" s="117" t="s">
        <v>114</v>
      </c>
      <c r="D92" s="131" t="s">
        <v>78</v>
      </c>
      <c r="E92" s="114" t="n">
        <f aca="false">'№ 5'!H174</f>
        <v>838465</v>
      </c>
      <c r="F92" s="114" t="n">
        <f aca="false">'№ 5'!I174</f>
        <v>838465</v>
      </c>
      <c r="G92" s="115" t="n">
        <f aca="false">E92-F92</f>
        <v>0</v>
      </c>
      <c r="H92" s="116" t="n">
        <f aca="false">F92/E92*100</f>
        <v>100</v>
      </c>
    </row>
    <row r="93" customFormat="false" ht="33" hidden="false" customHeight="true" outlineLevel="0" collapsed="false">
      <c r="A93" s="121"/>
      <c r="B93" s="133" t="str">
        <f aca="false">'№ 5'!B176</f>
        <v>Муниципальная программа "Благоустройство территорий поселений"</v>
      </c>
      <c r="C93" s="109" t="s">
        <v>115</v>
      </c>
      <c r="D93" s="109"/>
      <c r="E93" s="104" t="n">
        <f aca="false">E94+E97+E100</f>
        <v>5874435.51</v>
      </c>
      <c r="F93" s="104" t="n">
        <f aca="false">F94+F97+F100</f>
        <v>5715452.16</v>
      </c>
      <c r="G93" s="105" t="n">
        <f aca="false">E93-F93</f>
        <v>158983.350000001</v>
      </c>
      <c r="H93" s="106" t="n">
        <f aca="false">F93/E93*100</f>
        <v>97.2936403892874</v>
      </c>
    </row>
    <row r="94" customFormat="false" ht="16.5" hidden="false" customHeight="true" outlineLevel="0" collapsed="false">
      <c r="A94" s="121"/>
      <c r="B94" s="119" t="str">
        <f aca="false">'№ 5'!B177</f>
        <v>Благоустройство и содержание территорий</v>
      </c>
      <c r="C94" s="117" t="s">
        <v>116</v>
      </c>
      <c r="D94" s="117"/>
      <c r="E94" s="114" t="n">
        <f aca="false">E95</f>
        <v>4651736.57</v>
      </c>
      <c r="F94" s="114" t="n">
        <f aca="false">F95</f>
        <v>4650097.31</v>
      </c>
      <c r="G94" s="115" t="n">
        <f aca="false">E94-F94</f>
        <v>1639.26000000071</v>
      </c>
      <c r="H94" s="116" t="n">
        <f aca="false">F94/E94*100</f>
        <v>99.9647602572645</v>
      </c>
    </row>
    <row r="95" customFormat="false" ht="17.25" hidden="false" customHeight="true" outlineLevel="0" collapsed="false">
      <c r="A95" s="121"/>
      <c r="B95" s="119" t="str">
        <f aca="false">'№ 5'!B178</f>
        <v>Мероприятия по благоустройству поселений</v>
      </c>
      <c r="C95" s="117" t="s">
        <v>117</v>
      </c>
      <c r="D95" s="117"/>
      <c r="E95" s="114" t="n">
        <f aca="false">E96</f>
        <v>4651736.57</v>
      </c>
      <c r="F95" s="114" t="n">
        <f aca="false">F96</f>
        <v>4650097.31</v>
      </c>
      <c r="G95" s="115" t="n">
        <f aca="false">E95-F95</f>
        <v>1639.26000000071</v>
      </c>
      <c r="H95" s="116" t="n">
        <f aca="false">F95/E95*100</f>
        <v>99.9647602572645</v>
      </c>
    </row>
    <row r="96" customFormat="false" ht="33.75" hidden="false" customHeight="true" outlineLevel="0" collapsed="false">
      <c r="A96" s="121"/>
      <c r="B96" s="119" t="str">
        <f aca="false">'№ 5'!B179</f>
        <v>Закупка товаров, работ и услуг для обеспечения государственных (муниципальных) нужд</v>
      </c>
      <c r="C96" s="117" t="s">
        <v>117</v>
      </c>
      <c r="D96" s="117" t="s">
        <v>78</v>
      </c>
      <c r="E96" s="114" t="n">
        <f aca="false">'№ 5'!H179</f>
        <v>4651736.57</v>
      </c>
      <c r="F96" s="114" t="n">
        <f aca="false">'№ 5'!I179</f>
        <v>4650097.31</v>
      </c>
      <c r="G96" s="115" t="n">
        <f aca="false">E96-F96</f>
        <v>1639.26000000071</v>
      </c>
      <c r="H96" s="116" t="n">
        <f aca="false">F96/E96*100</f>
        <v>99.9647602572645</v>
      </c>
    </row>
    <row r="97" customFormat="false" ht="16.5" hidden="false" customHeight="true" outlineLevel="0" collapsed="false">
      <c r="A97" s="121"/>
      <c r="B97" s="119" t="str">
        <f aca="false">'№ 5'!B180</f>
        <v>Содержание территории кладбищ</v>
      </c>
      <c r="C97" s="117" t="s">
        <v>118</v>
      </c>
      <c r="D97" s="117"/>
      <c r="E97" s="114" t="n">
        <f aca="false">E98</f>
        <v>212698.94</v>
      </c>
      <c r="F97" s="114" t="n">
        <f aca="false">F98</f>
        <v>212698.94</v>
      </c>
      <c r="G97" s="115" t="n">
        <f aca="false">E97-F97</f>
        <v>0</v>
      </c>
      <c r="H97" s="116" t="n">
        <f aca="false">F97/E97*100</f>
        <v>100</v>
      </c>
    </row>
    <row r="98" customFormat="false" ht="16.5" hidden="false" customHeight="true" outlineLevel="0" collapsed="false">
      <c r="A98" s="121"/>
      <c r="B98" s="119" t="str">
        <f aca="false">'№ 5'!B181</f>
        <v>Организация и содержание мест захоронения</v>
      </c>
      <c r="C98" s="117" t="s">
        <v>119</v>
      </c>
      <c r="D98" s="117"/>
      <c r="E98" s="114" t="n">
        <f aca="false">E99</f>
        <v>212698.94</v>
      </c>
      <c r="F98" s="114" t="n">
        <f aca="false">F99</f>
        <v>212698.94</v>
      </c>
      <c r="G98" s="115" t="n">
        <f aca="false">E98-F98</f>
        <v>0</v>
      </c>
      <c r="H98" s="116" t="n">
        <f aca="false">F98/E98*100</f>
        <v>100</v>
      </c>
    </row>
    <row r="99" customFormat="false" ht="32.25" hidden="false" customHeight="true" outlineLevel="0" collapsed="false">
      <c r="A99" s="121"/>
      <c r="B99" s="119" t="str">
        <f aca="false">'№ 5'!B182</f>
        <v>Закупка товаров, работ и услуг для обеспечения государственных (муниципальных) нужд</v>
      </c>
      <c r="C99" s="117" t="s">
        <v>119</v>
      </c>
      <c r="D99" s="117" t="s">
        <v>78</v>
      </c>
      <c r="E99" s="114" t="n">
        <f aca="false">'№ 5'!H182</f>
        <v>212698.94</v>
      </c>
      <c r="F99" s="114" t="n">
        <f aca="false">'№ 5'!I182</f>
        <v>212698.94</v>
      </c>
      <c r="G99" s="115" t="n">
        <f aca="false">E99-F99</f>
        <v>0</v>
      </c>
      <c r="H99" s="116" t="n">
        <f aca="false">F99/E99*100</f>
        <v>100</v>
      </c>
    </row>
    <row r="100" customFormat="false" ht="17.25" hidden="false" customHeight="true" outlineLevel="0" collapsed="false">
      <c r="A100" s="121"/>
      <c r="B100" s="119" t="str">
        <f aca="false">'№ 5'!B183</f>
        <v>Озеленение территории, содержание зеленого хозяйства поселения</v>
      </c>
      <c r="C100" s="117" t="s">
        <v>120</v>
      </c>
      <c r="D100" s="117"/>
      <c r="E100" s="114" t="n">
        <f aca="false">E101+E103</f>
        <v>1010000</v>
      </c>
      <c r="F100" s="114" t="n">
        <f aca="false">F101+F103</f>
        <v>852655.91</v>
      </c>
      <c r="G100" s="115" t="n">
        <f aca="false">E100-F100</f>
        <v>157344.09</v>
      </c>
      <c r="H100" s="116" t="n">
        <f aca="false">F100/E100*100</f>
        <v>84.4213772277228</v>
      </c>
    </row>
    <row r="101" customFormat="false" ht="15" hidden="false" customHeight="true" outlineLevel="0" collapsed="false">
      <c r="A101" s="121"/>
      <c r="B101" s="119" t="str">
        <f aca="false">'№ 5'!B184</f>
        <v>Озеленение</v>
      </c>
      <c r="C101" s="117" t="s">
        <v>121</v>
      </c>
      <c r="D101" s="117"/>
      <c r="E101" s="114" t="n">
        <f aca="false">E102</f>
        <v>10000</v>
      </c>
      <c r="F101" s="114" t="n">
        <f aca="false">F102</f>
        <v>0</v>
      </c>
      <c r="G101" s="115" t="n">
        <f aca="false">E101-F101</f>
        <v>10000</v>
      </c>
      <c r="H101" s="116" t="n">
        <f aca="false">F101/E101*100</f>
        <v>0</v>
      </c>
    </row>
    <row r="102" customFormat="false" ht="33" hidden="false" customHeight="true" outlineLevel="0" collapsed="false">
      <c r="A102" s="121"/>
      <c r="B102" s="119" t="str">
        <f aca="false">'№ 5'!B185</f>
        <v>Закупка товаров, работ и услуг для обеспечения государственных (муниципальных) нужд</v>
      </c>
      <c r="C102" s="117" t="s">
        <v>121</v>
      </c>
      <c r="D102" s="117" t="s">
        <v>78</v>
      </c>
      <c r="E102" s="114" t="n">
        <f aca="false">'№ 5'!H185</f>
        <v>10000</v>
      </c>
      <c r="F102" s="114" t="n">
        <f aca="false">'№ 5'!I185</f>
        <v>0</v>
      </c>
      <c r="G102" s="115" t="n">
        <f aca="false">E102-F102</f>
        <v>10000</v>
      </c>
      <c r="H102" s="116" t="n">
        <f aca="false">F102/E102*100</f>
        <v>0</v>
      </c>
    </row>
    <row r="103" customFormat="false" ht="15" hidden="false" customHeight="true" outlineLevel="0" collapsed="false">
      <c r="A103" s="121"/>
      <c r="B103" s="119" t="str">
        <f aca="false">'№ 5'!B186</f>
        <v>Компенсационное озеленение</v>
      </c>
      <c r="C103" s="117" t="s">
        <v>122</v>
      </c>
      <c r="D103" s="117"/>
      <c r="E103" s="114" t="n">
        <f aca="false">E104</f>
        <v>1000000</v>
      </c>
      <c r="F103" s="114" t="n">
        <f aca="false">F104</f>
        <v>852655.91</v>
      </c>
      <c r="G103" s="115" t="n">
        <f aca="false">E103-F103</f>
        <v>147344.09</v>
      </c>
      <c r="H103" s="116" t="n">
        <f aca="false">F103/E103*100</f>
        <v>85.265591</v>
      </c>
    </row>
    <row r="104" customFormat="false" ht="33.75" hidden="false" customHeight="true" outlineLevel="0" collapsed="false">
      <c r="A104" s="121"/>
      <c r="B104" s="119" t="str">
        <f aca="false">'№ 5'!B187</f>
        <v>Закупка товаров, работ и услуг для обеспечения государственных (муниципальных) нужд</v>
      </c>
      <c r="C104" s="117" t="s">
        <v>122</v>
      </c>
      <c r="D104" s="117" t="s">
        <v>78</v>
      </c>
      <c r="E104" s="114" t="n">
        <f aca="false">'№ 5'!H187</f>
        <v>1000000</v>
      </c>
      <c r="F104" s="114" t="n">
        <f aca="false">'№ 5'!I187</f>
        <v>852655.91</v>
      </c>
      <c r="G104" s="115" t="n">
        <f aca="false">E104-F104</f>
        <v>147344.09</v>
      </c>
      <c r="H104" s="116" t="n">
        <f aca="false">F104/E104*100</f>
        <v>85.265591</v>
      </c>
    </row>
    <row r="105" customFormat="false" ht="34.5" hidden="false" customHeight="true" outlineLevel="0" collapsed="false">
      <c r="A105" s="121"/>
      <c r="B105" s="129" t="str">
        <f aca="false">'№ 5'!B73</f>
        <v>Муниципальная программа "Развитие территориального общественного самоуправления"</v>
      </c>
      <c r="C105" s="109" t="s">
        <v>123</v>
      </c>
      <c r="D105" s="109"/>
      <c r="E105" s="104" t="n">
        <f aca="false">E106</f>
        <v>90000</v>
      </c>
      <c r="F105" s="104" t="n">
        <f aca="false">F106</f>
        <v>88500</v>
      </c>
      <c r="G105" s="105" t="n">
        <f aca="false">E105-F105</f>
        <v>1500</v>
      </c>
      <c r="H105" s="106" t="n">
        <f aca="false">F105/E105*100</f>
        <v>98.3333333333333</v>
      </c>
    </row>
    <row r="106" customFormat="false" ht="48.75" hidden="false" customHeight="true" outlineLevel="0" collapsed="false">
      <c r="A106" s="121"/>
      <c r="B106" s="120" t="str">
        <f aca="false">'№ 5'!B7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06" s="117" t="s">
        <v>124</v>
      </c>
      <c r="D106" s="130"/>
      <c r="E106" s="114" t="n">
        <f aca="false">E107</f>
        <v>90000</v>
      </c>
      <c r="F106" s="114" t="n">
        <f aca="false">F107</f>
        <v>88500</v>
      </c>
      <c r="G106" s="115" t="n">
        <f aca="false">E106-F106</f>
        <v>1500</v>
      </c>
      <c r="H106" s="116" t="n">
        <f aca="false">F106/E106*100</f>
        <v>98.3333333333333</v>
      </c>
    </row>
    <row r="107" customFormat="false" ht="33.75" hidden="false" customHeight="true" outlineLevel="0" collapsed="false">
      <c r="A107" s="121"/>
      <c r="B107" s="120" t="str">
        <f aca="false">'№ 5'!B75</f>
        <v>Реализация мероприятий муниципальной программы ""Развитие территориального общественного самоуправления"</v>
      </c>
      <c r="C107" s="117" t="s">
        <v>125</v>
      </c>
      <c r="D107" s="131"/>
      <c r="E107" s="114" t="n">
        <f aca="false">E108</f>
        <v>90000</v>
      </c>
      <c r="F107" s="114" t="n">
        <f aca="false">F108</f>
        <v>88500</v>
      </c>
      <c r="G107" s="115" t="n">
        <f aca="false">E107-F107</f>
        <v>1500</v>
      </c>
      <c r="H107" s="116" t="n">
        <f aca="false">F107/E107*100</f>
        <v>98.3333333333333</v>
      </c>
    </row>
    <row r="108" customFormat="false" ht="17.25" hidden="false" customHeight="true" outlineLevel="0" collapsed="false">
      <c r="A108" s="121"/>
      <c r="B108" s="132" t="str">
        <f aca="false">'№ 5'!B76</f>
        <v>Социальное обеспечение и иные выплаты населению</v>
      </c>
      <c r="C108" s="117" t="s">
        <v>125</v>
      </c>
      <c r="D108" s="131" t="s">
        <v>126</v>
      </c>
      <c r="E108" s="114" t="n">
        <f aca="false">'№ 5'!H76</f>
        <v>90000</v>
      </c>
      <c r="F108" s="114" t="n">
        <f aca="false">'№ 5'!I76</f>
        <v>88500</v>
      </c>
      <c r="G108" s="115" t="n">
        <f aca="false">E108-F108</f>
        <v>1500</v>
      </c>
      <c r="H108" s="116" t="n">
        <f aca="false">F108/E108*100</f>
        <v>98.3333333333333</v>
      </c>
    </row>
    <row r="109" customFormat="false" ht="33.75" hidden="false" customHeight="true" outlineLevel="0" collapsed="false">
      <c r="A109" s="121"/>
      <c r="B109" s="134" t="s">
        <v>127</v>
      </c>
      <c r="C109" s="108" t="n">
        <v>9900000000</v>
      </c>
      <c r="D109" s="109"/>
      <c r="E109" s="104" t="n">
        <f aca="false">E110+E112+E114+E116+E118+E120+E122+E128</f>
        <v>11985480.2</v>
      </c>
      <c r="F109" s="104" t="n">
        <f aca="false">F110+F112+F114+F116+F118+F120+F122+F128</f>
        <v>11818666.3</v>
      </c>
      <c r="G109" s="105" t="n">
        <f aca="false">E109-F109</f>
        <v>166813.9</v>
      </c>
      <c r="H109" s="106" t="n">
        <f aca="false">F109/E109*100</f>
        <v>98.6082001119988</v>
      </c>
    </row>
    <row r="110" customFormat="false" ht="49.5" hidden="false" customHeight="true" outlineLevel="0" collapsed="false">
      <c r="A110" s="121"/>
      <c r="B110" s="132" t="str">
        <f aca="false">'№ 5'!B78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10" s="131" t="s">
        <v>128</v>
      </c>
      <c r="D110" s="117"/>
      <c r="E110" s="114" t="n">
        <f aca="false">E111</f>
        <v>316000</v>
      </c>
      <c r="F110" s="114" t="n">
        <f aca="false">F111</f>
        <v>151586.1</v>
      </c>
      <c r="G110" s="115" t="n">
        <f aca="false">E110-F110</f>
        <v>164413.9</v>
      </c>
      <c r="H110" s="116" t="n">
        <f aca="false">F110/E110*100</f>
        <v>47.9702848101266</v>
      </c>
    </row>
    <row r="111" customFormat="false" ht="34.5" hidden="false" customHeight="true" outlineLevel="0" collapsed="false">
      <c r="A111" s="121"/>
      <c r="B111" s="132" t="str">
        <f aca="false">'№ 5'!B79</f>
        <v>Закупка товаров, работ и услуг для обеспечения государственных (муниципальных) нужд</v>
      </c>
      <c r="C111" s="131" t="s">
        <v>128</v>
      </c>
      <c r="D111" s="117" t="s">
        <v>78</v>
      </c>
      <c r="E111" s="114" t="n">
        <f aca="false">'№ 5'!H79</f>
        <v>316000</v>
      </c>
      <c r="F111" s="114" t="n">
        <f aca="false">'№ 5'!I79</f>
        <v>151586.1</v>
      </c>
      <c r="G111" s="115" t="n">
        <f aca="false">E111-F111</f>
        <v>164413.9</v>
      </c>
      <c r="H111" s="116" t="n">
        <f aca="false">F111/E111*100</f>
        <v>47.9702848101266</v>
      </c>
    </row>
    <row r="112" customFormat="false" ht="18" hidden="false" customHeight="true" outlineLevel="0" collapsed="false">
      <c r="A112" s="121"/>
      <c r="B112" s="132" t="str">
        <f aca="false">'№ 5'!B232</f>
        <v>Субсидии бюджету Краснодарского края из местного бюджета</v>
      </c>
      <c r="C112" s="131" t="s">
        <v>129</v>
      </c>
      <c r="D112" s="117"/>
      <c r="E112" s="114" t="n">
        <f aca="false">E113</f>
        <v>4486100</v>
      </c>
      <c r="F112" s="114" t="n">
        <f aca="false">F113</f>
        <v>4486100</v>
      </c>
      <c r="G112" s="115" t="n">
        <f aca="false">E112-F112</f>
        <v>0</v>
      </c>
      <c r="H112" s="116" t="n">
        <f aca="false">F112/E112*100</f>
        <v>100</v>
      </c>
    </row>
    <row r="113" customFormat="false" ht="15" hidden="false" customHeight="true" outlineLevel="0" collapsed="false">
      <c r="A113" s="121"/>
      <c r="B113" s="132" t="str">
        <f aca="false">'№ 5'!B233</f>
        <v>Межбюджетные трансферты</v>
      </c>
      <c r="C113" s="131" t="s">
        <v>129</v>
      </c>
      <c r="D113" s="117" t="s">
        <v>130</v>
      </c>
      <c r="E113" s="114" t="n">
        <f aca="false">'№ 5'!H233</f>
        <v>4486100</v>
      </c>
      <c r="F113" s="114" t="n">
        <f aca="false">'№ 5'!I233</f>
        <v>4486100</v>
      </c>
      <c r="G113" s="115" t="n">
        <f aca="false">E113-F113</f>
        <v>0</v>
      </c>
      <c r="H113" s="116" t="n">
        <f aca="false">F113/E113*100</f>
        <v>100</v>
      </c>
    </row>
    <row r="114" customFormat="false" ht="32.25" hidden="false" customHeight="true" outlineLevel="0" collapsed="false">
      <c r="A114" s="121"/>
      <c r="B114" s="120" t="str">
        <f aca="false">'№ 5'!B80</f>
        <v>Организация и ведение бухгалтерского учета в поселениях Белореченского района</v>
      </c>
      <c r="C114" s="131" t="s">
        <v>131</v>
      </c>
      <c r="D114" s="117"/>
      <c r="E114" s="114" t="n">
        <f aca="false">E115</f>
        <v>319916</v>
      </c>
      <c r="F114" s="114" t="n">
        <f aca="false">F115</f>
        <v>319916</v>
      </c>
      <c r="G114" s="115" t="n">
        <f aca="false">E114-F114</f>
        <v>0</v>
      </c>
      <c r="H114" s="116" t="n">
        <f aca="false">F114/E114*100</f>
        <v>100</v>
      </c>
    </row>
    <row r="115" customFormat="false" ht="15.75" hidden="false" customHeight="true" outlineLevel="0" collapsed="false">
      <c r="A115" s="121"/>
      <c r="B115" s="132" t="str">
        <f aca="false">'№ 5'!B83</f>
        <v>Межбюджетные трансферты</v>
      </c>
      <c r="C115" s="131" t="s">
        <v>131</v>
      </c>
      <c r="D115" s="117" t="s">
        <v>130</v>
      </c>
      <c r="E115" s="114" t="n">
        <f aca="false">'№ 5'!H81</f>
        <v>319916</v>
      </c>
      <c r="F115" s="114" t="n">
        <f aca="false">'№ 5'!I81</f>
        <v>319916</v>
      </c>
      <c r="G115" s="115" t="n">
        <f aca="false">E115-F115</f>
        <v>0</v>
      </c>
      <c r="H115" s="116" t="n">
        <f aca="false">F115/E115*100</f>
        <v>100</v>
      </c>
    </row>
    <row r="116" customFormat="false" ht="48.75" hidden="false" customHeight="true" outlineLevel="0" collapsed="false">
      <c r="A116" s="121"/>
      <c r="B116" s="120" t="str">
        <f aca="false">'№ 5'!B220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16" s="131" t="s">
        <v>132</v>
      </c>
      <c r="D116" s="117"/>
      <c r="E116" s="114" t="n">
        <f aca="false">E117</f>
        <v>429409.68</v>
      </c>
      <c r="F116" s="114" t="n">
        <f aca="false">F117</f>
        <v>429409.68</v>
      </c>
      <c r="G116" s="115" t="n">
        <f aca="false">E116-F116</f>
        <v>0</v>
      </c>
      <c r="H116" s="116" t="n">
        <f aca="false">F116/E116*100</f>
        <v>100</v>
      </c>
    </row>
    <row r="117" customFormat="false" ht="15.75" hidden="false" customHeight="true" outlineLevel="0" collapsed="false">
      <c r="A117" s="121"/>
      <c r="B117" s="132" t="str">
        <f aca="false">'№ 5'!B221</f>
        <v>Социальное обеспечение и иные выплаты населению</v>
      </c>
      <c r="C117" s="131" t="s">
        <v>132</v>
      </c>
      <c r="D117" s="117" t="s">
        <v>126</v>
      </c>
      <c r="E117" s="114" t="n">
        <f aca="false">'№ 5'!H221</f>
        <v>429409.68</v>
      </c>
      <c r="F117" s="114" t="n">
        <f aca="false">'№ 5'!I221</f>
        <v>429409.68</v>
      </c>
      <c r="G117" s="115" t="n">
        <f aca="false">E117-F117</f>
        <v>0</v>
      </c>
      <c r="H117" s="116" t="n">
        <f aca="false">F117/E117*100</f>
        <v>100</v>
      </c>
    </row>
    <row r="118" customFormat="false" ht="16.5" hidden="false" customHeight="true" outlineLevel="0" collapsed="false">
      <c r="A118" s="121" t="s">
        <v>133</v>
      </c>
      <c r="B118" s="135" t="str">
        <f aca="false">'№ 5'!B82</f>
        <v>Расходы на передачу полномочий из поселений</v>
      </c>
      <c r="C118" s="131" t="s">
        <v>134</v>
      </c>
      <c r="D118" s="117"/>
      <c r="E118" s="114" t="n">
        <f aca="false">E119</f>
        <v>17200</v>
      </c>
      <c r="F118" s="114" t="n">
        <f aca="false">F119</f>
        <v>17200</v>
      </c>
      <c r="G118" s="115" t="n">
        <f aca="false">E118-F118</f>
        <v>0</v>
      </c>
      <c r="H118" s="116" t="n">
        <f aca="false">F118/E118*100</f>
        <v>100</v>
      </c>
    </row>
    <row r="119" customFormat="false" ht="18" hidden="false" customHeight="true" outlineLevel="0" collapsed="false">
      <c r="A119" s="121"/>
      <c r="B119" s="135" t="str">
        <f aca="false">'№ 5'!B83</f>
        <v>Межбюджетные трансферты</v>
      </c>
      <c r="C119" s="131" t="s">
        <v>134</v>
      </c>
      <c r="D119" s="117" t="s">
        <v>130</v>
      </c>
      <c r="E119" s="114" t="n">
        <f aca="false">'№ 5'!H26+'№ 5'!H59+'№ 5'!H83</f>
        <v>17200</v>
      </c>
      <c r="F119" s="114" t="n">
        <f aca="false">'№ 5'!I26+'№ 5'!I59+'№ 5'!I83</f>
        <v>17200</v>
      </c>
      <c r="G119" s="115" t="n">
        <f aca="false">E119-F119</f>
        <v>0</v>
      </c>
      <c r="H119" s="116" t="n">
        <f aca="false">F119/E119*100</f>
        <v>100</v>
      </c>
    </row>
    <row r="120" customFormat="false" ht="63" hidden="false" customHeight="true" outlineLevel="0" collapsed="false">
      <c r="A120" s="121"/>
      <c r="B120" s="135" t="s">
        <v>135</v>
      </c>
      <c r="C120" s="131" t="s">
        <v>136</v>
      </c>
      <c r="D120" s="117"/>
      <c r="E120" s="114" t="n">
        <f aca="false">E121</f>
        <v>5831454.52</v>
      </c>
      <c r="F120" s="114" t="n">
        <f aca="false">F121</f>
        <v>5831454.52</v>
      </c>
      <c r="G120" s="115" t="n">
        <f aca="false">E120-F120</f>
        <v>0</v>
      </c>
      <c r="H120" s="116" t="n">
        <f aca="false">F120/E120*100</f>
        <v>100</v>
      </c>
    </row>
    <row r="121" customFormat="false" ht="33.75" hidden="false" customHeight="true" outlineLevel="0" collapsed="false">
      <c r="A121" s="121"/>
      <c r="B121" s="135" t="s">
        <v>137</v>
      </c>
      <c r="C121" s="131" t="s">
        <v>136</v>
      </c>
      <c r="D121" s="117" t="s">
        <v>78</v>
      </c>
      <c r="E121" s="114" t="n">
        <f aca="false">'№ 5'!H190</f>
        <v>5831454.52</v>
      </c>
      <c r="F121" s="114" t="n">
        <f aca="false">'№ 5'!I190</f>
        <v>5831454.52</v>
      </c>
      <c r="G121" s="115" t="n">
        <f aca="false">E121-F121</f>
        <v>0</v>
      </c>
      <c r="H121" s="116" t="n">
        <f aca="false">F121/E121*100</f>
        <v>100</v>
      </c>
    </row>
    <row r="122" customFormat="false" ht="48.75" hidden="false" customHeight="true" outlineLevel="0" collapsed="false">
      <c r="A122" s="121"/>
      <c r="B122" s="111" t="s">
        <v>138</v>
      </c>
      <c r="C122" s="112" t="n">
        <v>9920000000</v>
      </c>
      <c r="D122" s="117"/>
      <c r="E122" s="114" t="n">
        <f aca="false">E123</f>
        <v>2400</v>
      </c>
      <c r="F122" s="114" t="n">
        <f aca="false">F123</f>
        <v>0</v>
      </c>
      <c r="G122" s="115" t="n">
        <f aca="false">E122-F122</f>
        <v>2400</v>
      </c>
      <c r="H122" s="116" t="n">
        <f aca="false">F122/E122*100</f>
        <v>0</v>
      </c>
    </row>
    <row r="123" customFormat="false" ht="18" hidden="false" customHeight="true" outlineLevel="0" collapsed="false">
      <c r="A123" s="121"/>
      <c r="B123" s="111" t="s">
        <v>77</v>
      </c>
      <c r="C123" s="112" t="n">
        <v>9920000190</v>
      </c>
      <c r="D123" s="117"/>
      <c r="E123" s="114" t="n">
        <f aca="false">E124</f>
        <v>2400</v>
      </c>
      <c r="F123" s="114" t="n">
        <f aca="false">F124</f>
        <v>0</v>
      </c>
      <c r="G123" s="115" t="n">
        <f aca="false">E123-F123</f>
        <v>2400</v>
      </c>
      <c r="H123" s="116" t="n">
        <f aca="false">F123/E123*100</f>
        <v>0</v>
      </c>
    </row>
    <row r="124" customFormat="false" ht="33" hidden="false" customHeight="true" outlineLevel="0" collapsed="false">
      <c r="A124" s="121"/>
      <c r="B124" s="136" t="s">
        <v>139</v>
      </c>
      <c r="C124" s="112" t="n">
        <v>9920000190</v>
      </c>
      <c r="D124" s="117" t="s">
        <v>78</v>
      </c>
      <c r="E124" s="114" t="n">
        <f aca="false">'№ 5'!H22</f>
        <v>2400</v>
      </c>
      <c r="F124" s="114" t="n">
        <f aca="false">'№ 5'!I19</f>
        <v>0</v>
      </c>
      <c r="G124" s="115" t="n">
        <f aca="false">E124-F124</f>
        <v>2400</v>
      </c>
      <c r="H124" s="116" t="n">
        <f aca="false">F124/E124*100</f>
        <v>0</v>
      </c>
    </row>
    <row r="125" customFormat="false" ht="33.75" hidden="true" customHeight="true" outlineLevel="0" collapsed="false">
      <c r="A125" s="121"/>
      <c r="B125" s="136" t="s">
        <v>140</v>
      </c>
      <c r="C125" s="117" t="s">
        <v>141</v>
      </c>
      <c r="D125" s="117"/>
      <c r="E125" s="114" t="n">
        <f aca="false">E126</f>
        <v>0</v>
      </c>
      <c r="F125" s="114" t="n">
        <f aca="false">F126</f>
        <v>0</v>
      </c>
      <c r="G125" s="115" t="n">
        <f aca="false">F125-E125</f>
        <v>0</v>
      </c>
      <c r="H125" s="116" t="e">
        <f aca="false">F125/E125*100</f>
        <v>#DIV/0!</v>
      </c>
    </row>
    <row r="126" customFormat="false" ht="32.25" hidden="true" customHeight="true" outlineLevel="0" collapsed="false">
      <c r="A126" s="121"/>
      <c r="B126" s="120" t="s">
        <v>142</v>
      </c>
      <c r="C126" s="117" t="s">
        <v>143</v>
      </c>
      <c r="D126" s="117"/>
      <c r="E126" s="114" t="n">
        <f aca="false">E127</f>
        <v>0</v>
      </c>
      <c r="F126" s="114" t="n">
        <f aca="false">F127</f>
        <v>0</v>
      </c>
      <c r="G126" s="115" t="n">
        <f aca="false">F126-E126</f>
        <v>0</v>
      </c>
      <c r="H126" s="116" t="e">
        <f aca="false">F126/E126*100</f>
        <v>#DIV/0!</v>
      </c>
    </row>
    <row r="127" customFormat="false" ht="33" hidden="true" customHeight="true" outlineLevel="0" collapsed="false">
      <c r="A127" s="121"/>
      <c r="B127" s="127" t="s">
        <v>139</v>
      </c>
      <c r="C127" s="117" t="s">
        <v>143</v>
      </c>
      <c r="D127" s="117" t="s">
        <v>78</v>
      </c>
      <c r="E127" s="114" t="n">
        <f aca="false">'№ 5'!H86</f>
        <v>0</v>
      </c>
      <c r="F127" s="114" t="n">
        <f aca="false">'№ 5'!I86</f>
        <v>0</v>
      </c>
      <c r="G127" s="115" t="n">
        <f aca="false">F127-E127</f>
        <v>0</v>
      </c>
      <c r="H127" s="116" t="e">
        <f aca="false">F127/E127*100</f>
        <v>#DIV/0!</v>
      </c>
    </row>
    <row r="128" customFormat="false" ht="15.75" hidden="false" customHeight="true" outlineLevel="0" collapsed="false">
      <c r="A128" s="137"/>
      <c r="B128" s="136" t="s">
        <v>144</v>
      </c>
      <c r="C128" s="117" t="s">
        <v>145</v>
      </c>
      <c r="D128" s="117"/>
      <c r="E128" s="114" t="n">
        <f aca="false">E129</f>
        <v>583000</v>
      </c>
      <c r="F128" s="114" t="n">
        <f aca="false">F129</f>
        <v>583000</v>
      </c>
      <c r="G128" s="115" t="n">
        <f aca="false">F128-E128</f>
        <v>0</v>
      </c>
      <c r="H128" s="116" t="n">
        <f aca="false">F128/E128*100</f>
        <v>100</v>
      </c>
    </row>
    <row r="129" customFormat="false" ht="15.75" hidden="false" customHeight="true" outlineLevel="0" collapsed="false">
      <c r="A129" s="137"/>
      <c r="B129" s="120" t="s">
        <v>146</v>
      </c>
      <c r="C129" s="117" t="s">
        <v>147</v>
      </c>
      <c r="D129" s="117"/>
      <c r="E129" s="114" t="n">
        <f aca="false">E130</f>
        <v>583000</v>
      </c>
      <c r="F129" s="114" t="n">
        <f aca="false">F130</f>
        <v>583000</v>
      </c>
      <c r="G129" s="115" t="n">
        <f aca="false">F129-E129</f>
        <v>0</v>
      </c>
      <c r="H129" s="116" t="n">
        <f aca="false">F129/E129*100</f>
        <v>100</v>
      </c>
    </row>
    <row r="130" customFormat="false" ht="15.75" hidden="false" customHeight="true" outlineLevel="0" collapsed="false">
      <c r="A130" s="137"/>
      <c r="B130" s="127" t="s">
        <v>89</v>
      </c>
      <c r="C130" s="117" t="s">
        <v>147</v>
      </c>
      <c r="D130" s="117" t="s">
        <v>83</v>
      </c>
      <c r="E130" s="114" t="n">
        <f aca="false">'№ 5'!H63</f>
        <v>583000</v>
      </c>
      <c r="F130" s="114" t="n">
        <f aca="false">'№ 5'!I63</f>
        <v>583000</v>
      </c>
      <c r="G130" s="115" t="n">
        <f aca="false">F130-E130</f>
        <v>0</v>
      </c>
      <c r="H130" s="116" t="n">
        <f aca="false">F130/E130*100</f>
        <v>100</v>
      </c>
    </row>
    <row r="131" customFormat="false" ht="44.25" hidden="false" customHeight="true" outlineLevel="0" collapsed="false">
      <c r="B131" s="85"/>
      <c r="C131" s="92"/>
      <c r="D131" s="92"/>
      <c r="E131" s="92"/>
    </row>
    <row r="132" customFormat="false" ht="31.5" hidden="false" customHeight="true" outlineLevel="0" collapsed="false">
      <c r="B132" s="50" t="s">
        <v>148</v>
      </c>
      <c r="C132" s="138"/>
      <c r="D132" s="138"/>
      <c r="E132" s="138"/>
      <c r="F132" s="139"/>
      <c r="H132" s="84" t="s">
        <v>51</v>
      </c>
    </row>
    <row r="133" customFormat="false" ht="15.75" hidden="false" customHeight="false" outlineLevel="0" collapsed="false">
      <c r="B133" s="85"/>
      <c r="C133" s="92"/>
      <c r="D133" s="92"/>
      <c r="E133" s="92"/>
    </row>
    <row r="134" customFormat="false" ht="15.75" hidden="false" customHeight="false" outlineLevel="0" collapsed="false">
      <c r="B134" s="85"/>
      <c r="C134" s="92"/>
      <c r="D134" s="92"/>
      <c r="E134" s="92"/>
    </row>
    <row r="135" customFormat="false" ht="15.75" hidden="false" customHeight="false" outlineLevel="0" collapsed="false">
      <c r="B135" s="85"/>
      <c r="C135" s="92"/>
      <c r="D135" s="92"/>
      <c r="E135" s="92"/>
    </row>
    <row r="136" customFormat="false" ht="15.75" hidden="false" customHeight="false" outlineLevel="0" collapsed="false">
      <c r="B136" s="85"/>
      <c r="C136" s="92"/>
      <c r="D136" s="92"/>
      <c r="E136" s="92"/>
    </row>
    <row r="137" customFormat="false" ht="15.75" hidden="false" customHeight="false" outlineLevel="0" collapsed="false">
      <c r="B137" s="85"/>
      <c r="C137" s="92"/>
      <c r="D137" s="92"/>
      <c r="E137" s="92"/>
    </row>
    <row r="138" customFormat="false" ht="15.75" hidden="false" customHeight="false" outlineLevel="0" collapsed="false">
      <c r="B138" s="85"/>
      <c r="C138" s="92"/>
      <c r="D138" s="92"/>
      <c r="E138" s="92"/>
    </row>
    <row r="139" customFormat="false" ht="15.75" hidden="false" customHeight="false" outlineLevel="0" collapsed="false">
      <c r="B139" s="85"/>
      <c r="C139" s="92"/>
      <c r="D139" s="92"/>
      <c r="E139" s="92"/>
    </row>
    <row r="140" customFormat="false" ht="15.75" hidden="false" customHeight="false" outlineLevel="0" collapsed="false">
      <c r="B140" s="85"/>
      <c r="C140" s="92"/>
      <c r="D140" s="92"/>
      <c r="E140" s="92"/>
    </row>
    <row r="141" customFormat="false" ht="15.75" hidden="false" customHeight="false" outlineLevel="0" collapsed="false">
      <c r="B141" s="85"/>
      <c r="C141" s="92"/>
      <c r="D141" s="92"/>
      <c r="E141" s="92"/>
    </row>
    <row r="142" customFormat="false" ht="15.75" hidden="false" customHeight="false" outlineLevel="0" collapsed="false">
      <c r="B142" s="85"/>
      <c r="C142" s="92"/>
      <c r="D142" s="92"/>
      <c r="E142" s="92"/>
    </row>
    <row r="143" customFormat="false" ht="15.75" hidden="false" customHeight="false" outlineLevel="0" collapsed="false">
      <c r="B143" s="85"/>
      <c r="C143" s="92"/>
      <c r="D143" s="92"/>
      <c r="E143" s="92"/>
    </row>
    <row r="144" customFormat="false" ht="15.75" hidden="false" customHeight="false" outlineLevel="0" collapsed="false">
      <c r="B144" s="85"/>
      <c r="C144" s="92"/>
      <c r="D144" s="92"/>
      <c r="E144" s="92"/>
    </row>
    <row r="145" customFormat="false" ht="15.75" hidden="false" customHeight="false" outlineLevel="0" collapsed="false">
      <c r="B145" s="85"/>
      <c r="C145" s="92"/>
      <c r="D145" s="92"/>
      <c r="E145" s="92"/>
    </row>
    <row r="146" customFormat="false" ht="15.75" hidden="false" customHeight="false" outlineLevel="0" collapsed="false">
      <c r="B146" s="85"/>
      <c r="C146" s="92"/>
      <c r="D146" s="92"/>
      <c r="E146" s="92"/>
    </row>
    <row r="147" customFormat="false" ht="15.75" hidden="false" customHeight="false" outlineLevel="0" collapsed="false">
      <c r="B147" s="85"/>
      <c r="C147" s="92"/>
      <c r="D147" s="92"/>
      <c r="E147" s="92"/>
    </row>
    <row r="148" customFormat="false" ht="15.75" hidden="false" customHeight="false" outlineLevel="0" collapsed="false">
      <c r="B148" s="85"/>
      <c r="C148" s="92"/>
      <c r="D148" s="92"/>
      <c r="E148" s="92"/>
    </row>
    <row r="149" customFormat="false" ht="15.75" hidden="false" customHeight="false" outlineLevel="0" collapsed="false">
      <c r="B149" s="85"/>
      <c r="C149" s="92"/>
      <c r="D149" s="92"/>
      <c r="E149" s="92"/>
    </row>
    <row r="150" customFormat="false" ht="15.75" hidden="false" customHeight="false" outlineLevel="0" collapsed="false">
      <c r="B150" s="85"/>
      <c r="C150" s="92"/>
      <c r="D150" s="92"/>
      <c r="E150" s="92"/>
    </row>
    <row r="151" customFormat="false" ht="15.75" hidden="false" customHeight="false" outlineLevel="0" collapsed="false">
      <c r="B151" s="85"/>
      <c r="C151" s="92"/>
      <c r="D151" s="92"/>
      <c r="E151" s="92"/>
    </row>
    <row r="152" customFormat="false" ht="15.75" hidden="false" customHeight="false" outlineLevel="0" collapsed="false">
      <c r="B152" s="85"/>
      <c r="C152" s="92"/>
      <c r="D152" s="92"/>
      <c r="E152" s="92"/>
    </row>
    <row r="153" customFormat="false" ht="15.75" hidden="false" customHeight="false" outlineLevel="0" collapsed="false">
      <c r="B153" s="85"/>
      <c r="C153" s="92"/>
      <c r="D153" s="92"/>
      <c r="E153" s="92"/>
    </row>
    <row r="154" customFormat="false" ht="15.75" hidden="false" customHeight="false" outlineLevel="0" collapsed="false">
      <c r="B154" s="85"/>
      <c r="C154" s="92"/>
      <c r="D154" s="92"/>
      <c r="E154" s="92"/>
    </row>
    <row r="155" customFormat="false" ht="15.75" hidden="false" customHeight="false" outlineLevel="0" collapsed="false">
      <c r="B155" s="85"/>
      <c r="C155" s="92"/>
      <c r="D155" s="92"/>
      <c r="E155" s="92"/>
    </row>
    <row r="156" customFormat="false" ht="15.75" hidden="false" customHeight="false" outlineLevel="0" collapsed="false">
      <c r="B156" s="85"/>
      <c r="C156" s="92"/>
      <c r="D156" s="92"/>
      <c r="E156" s="92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0" width="16.56"/>
    <col collapsed="false" customWidth="true" hidden="false" outlineLevel="0" max="10" min="10" style="140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0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0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149</v>
      </c>
      <c r="J3" s="8"/>
      <c r="K3" s="8"/>
      <c r="L3" s="8"/>
      <c r="M3" s="8"/>
      <c r="N3" s="6"/>
    </row>
    <row r="4" s="140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1</v>
      </c>
      <c r="J4" s="8"/>
      <c r="K4" s="8"/>
      <c r="L4" s="8"/>
      <c r="M4" s="8"/>
      <c r="N4" s="6"/>
    </row>
    <row r="5" s="140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0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0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150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5" t="s">
        <v>151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27" hidden="false" customHeight="true" outlineLevel="0" collapsed="false">
      <c r="B9" s="3"/>
      <c r="C9" s="3"/>
      <c r="D9" s="4"/>
      <c r="G9" s="2"/>
      <c r="K9" s="17" t="s">
        <v>6</v>
      </c>
    </row>
    <row r="10" s="21" customFormat="true" ht="30.75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/>
      <c r="F10" s="18"/>
      <c r="G10" s="18"/>
      <c r="H10" s="141" t="s">
        <v>10</v>
      </c>
      <c r="I10" s="142" t="s">
        <v>11</v>
      </c>
      <c r="J10" s="142" t="s">
        <v>12</v>
      </c>
      <c r="K10" s="18" t="s">
        <v>13</v>
      </c>
    </row>
    <row r="11" s="21" customFormat="true" ht="78.75" hidden="false" customHeight="false" outlineLevel="0" collapsed="false">
      <c r="A11" s="18"/>
      <c r="B11" s="18"/>
      <c r="C11" s="18" t="s">
        <v>14</v>
      </c>
      <c r="D11" s="18" t="s">
        <v>15</v>
      </c>
      <c r="E11" s="18" t="s">
        <v>16</v>
      </c>
      <c r="F11" s="22" t="s">
        <v>17</v>
      </c>
      <c r="G11" s="22" t="s">
        <v>18</v>
      </c>
      <c r="H11" s="141"/>
      <c r="I11" s="142"/>
      <c r="J11" s="142"/>
      <c r="K11" s="18"/>
    </row>
    <row r="12" s="143" customFormat="true" ht="13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3" t="s">
        <v>19</v>
      </c>
      <c r="G12" s="23" t="s">
        <v>20</v>
      </c>
      <c r="H12" s="24" t="n">
        <v>8</v>
      </c>
      <c r="I12" s="142" t="n">
        <v>9</v>
      </c>
      <c r="J12" s="142" t="n">
        <v>10</v>
      </c>
      <c r="K12" s="20" t="n">
        <v>11</v>
      </c>
      <c r="L12" s="21"/>
      <c r="M12" s="21"/>
    </row>
    <row r="13" s="21" customFormat="true" ht="1.5" hidden="false" customHeight="true" outlineLevel="0" collapsed="false">
      <c r="A13" s="144"/>
      <c r="B13" s="145"/>
      <c r="C13" s="145"/>
      <c r="D13" s="145"/>
      <c r="E13" s="145"/>
      <c r="F13" s="34"/>
      <c r="G13" s="34"/>
      <c r="H13" s="11"/>
      <c r="I13" s="146"/>
      <c r="J13" s="147"/>
    </row>
    <row r="14" s="12" customFormat="true" ht="19.5" hidden="false" customHeight="true" outlineLevel="0" collapsed="false">
      <c r="A14" s="25"/>
      <c r="B14" s="25" t="s">
        <v>21</v>
      </c>
      <c r="C14" s="25"/>
      <c r="D14" s="25"/>
      <c r="E14" s="25"/>
      <c r="F14" s="26"/>
      <c r="G14" s="26"/>
      <c r="H14" s="27" t="n">
        <f aca="false">H27+H16</f>
        <v>64327204.92</v>
      </c>
      <c r="I14" s="148" t="n">
        <f aca="false">I16+I27</f>
        <v>62067052.22</v>
      </c>
      <c r="J14" s="149" t="n">
        <f aca="false">H14-I14</f>
        <v>2260152.7</v>
      </c>
      <c r="K14" s="150" t="n">
        <f aca="false">I14/H14*100</f>
        <v>96.4864745750871</v>
      </c>
    </row>
    <row r="15" s="12" customFormat="true" ht="19.5" hidden="true" customHeight="true" outlineLevel="0" collapsed="false">
      <c r="A15" s="25"/>
      <c r="B15" s="151"/>
      <c r="C15" s="151"/>
      <c r="D15" s="151"/>
      <c r="E15" s="151"/>
      <c r="F15" s="152"/>
      <c r="G15" s="152"/>
      <c r="H15" s="153"/>
      <c r="I15" s="148"/>
      <c r="J15" s="149" t="n">
        <f aca="false">H15-I15</f>
        <v>0</v>
      </c>
      <c r="K15" s="150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30" t="s">
        <v>152</v>
      </c>
      <c r="C16" s="30" t="n">
        <v>991</v>
      </c>
      <c r="D16" s="25"/>
      <c r="E16" s="25"/>
      <c r="F16" s="26"/>
      <c r="G16" s="26"/>
      <c r="H16" s="27" t="n">
        <f aca="false">H17</f>
        <v>12000</v>
      </c>
      <c r="I16" s="148" t="n">
        <f aca="false">I17</f>
        <v>9600</v>
      </c>
      <c r="J16" s="149" t="n">
        <f aca="false">H16-I16</f>
        <v>2400</v>
      </c>
      <c r="K16" s="150" t="n">
        <f aca="false">I16/H16*100</f>
        <v>80</v>
      </c>
    </row>
    <row r="17" s="12" customFormat="true" ht="31.5" hidden="false" customHeight="false" outlineLevel="0" collapsed="false">
      <c r="A17" s="14"/>
      <c r="B17" s="154" t="s">
        <v>153</v>
      </c>
      <c r="C17" s="155" t="n">
        <v>991</v>
      </c>
      <c r="D17" s="156" t="s">
        <v>23</v>
      </c>
      <c r="E17" s="156" t="s">
        <v>24</v>
      </c>
      <c r="F17" s="26"/>
      <c r="G17" s="26"/>
      <c r="H17" s="38" t="n">
        <f aca="false">H18+H24</f>
        <v>12000</v>
      </c>
      <c r="I17" s="157" t="n">
        <f aca="false">I18+I24</f>
        <v>9600</v>
      </c>
      <c r="J17" s="158" t="n">
        <f aca="false">H17-I17</f>
        <v>2400</v>
      </c>
      <c r="K17" s="159" t="n">
        <f aca="false">I17/H17*100</f>
        <v>80</v>
      </c>
    </row>
    <row r="18" s="12" customFormat="true" ht="78.75" hidden="false" customHeight="false" outlineLevel="0" collapsed="false">
      <c r="A18" s="25" t="s">
        <v>154</v>
      </c>
      <c r="B18" s="35" t="s">
        <v>155</v>
      </c>
      <c r="C18" s="36" t="n">
        <v>991</v>
      </c>
      <c r="D18" s="37" t="s">
        <v>23</v>
      </c>
      <c r="E18" s="37" t="s">
        <v>26</v>
      </c>
      <c r="F18" s="37"/>
      <c r="G18" s="37"/>
      <c r="H18" s="38" t="n">
        <f aca="false">H19</f>
        <v>2400</v>
      </c>
      <c r="I18" s="157" t="n">
        <f aca="false">I19</f>
        <v>0</v>
      </c>
      <c r="J18" s="158" t="n">
        <f aca="false">H18-I18</f>
        <v>2400</v>
      </c>
      <c r="K18" s="159" t="n">
        <f aca="false">I18/H18*100</f>
        <v>0</v>
      </c>
    </row>
    <row r="19" s="12" customFormat="true" ht="47.25" hidden="false" customHeight="true" outlineLevel="0" collapsed="false">
      <c r="A19" s="25"/>
      <c r="B19" s="35" t="s">
        <v>156</v>
      </c>
      <c r="C19" s="36" t="n">
        <v>991</v>
      </c>
      <c r="D19" s="37" t="s">
        <v>23</v>
      </c>
      <c r="E19" s="37" t="s">
        <v>26</v>
      </c>
      <c r="F19" s="37" t="s">
        <v>157</v>
      </c>
      <c r="G19" s="37"/>
      <c r="H19" s="38" t="n">
        <f aca="false">H20</f>
        <v>2400</v>
      </c>
      <c r="I19" s="157" t="n">
        <f aca="false">I20</f>
        <v>0</v>
      </c>
      <c r="J19" s="158" t="n">
        <f aca="false">H19-I19</f>
        <v>2400</v>
      </c>
      <c r="K19" s="159" t="n">
        <f aca="false">I19/H19*100</f>
        <v>0</v>
      </c>
    </row>
    <row r="20" s="12" customFormat="true" ht="77.25" hidden="false" customHeight="true" outlineLevel="0" collapsed="false">
      <c r="A20" s="25"/>
      <c r="B20" s="160" t="s">
        <v>138</v>
      </c>
      <c r="C20" s="36" t="n">
        <v>991</v>
      </c>
      <c r="D20" s="37" t="s">
        <v>23</v>
      </c>
      <c r="E20" s="37" t="s">
        <v>26</v>
      </c>
      <c r="F20" s="37" t="s">
        <v>158</v>
      </c>
      <c r="G20" s="37"/>
      <c r="H20" s="38" t="n">
        <f aca="false">H21</f>
        <v>2400</v>
      </c>
      <c r="I20" s="157" t="n">
        <f aca="false">I21</f>
        <v>0</v>
      </c>
      <c r="J20" s="158" t="n">
        <f aca="false">H20-I20</f>
        <v>2400</v>
      </c>
      <c r="K20" s="159" t="n">
        <f aca="false">I20/H20*100</f>
        <v>0</v>
      </c>
    </row>
    <row r="21" s="12" customFormat="true" ht="33" hidden="false" customHeight="true" outlineLevel="0" collapsed="false">
      <c r="A21" s="25"/>
      <c r="B21" s="35" t="s">
        <v>77</v>
      </c>
      <c r="C21" s="36" t="n">
        <v>991</v>
      </c>
      <c r="D21" s="37" t="s">
        <v>23</v>
      </c>
      <c r="E21" s="37" t="s">
        <v>26</v>
      </c>
      <c r="F21" s="37" t="s">
        <v>159</v>
      </c>
      <c r="G21" s="37"/>
      <c r="H21" s="38" t="n">
        <f aca="false">H22+H23</f>
        <v>2400</v>
      </c>
      <c r="I21" s="38" t="n">
        <f aca="false">I22+I23</f>
        <v>0</v>
      </c>
      <c r="J21" s="158" t="n">
        <f aca="false">H21-I21</f>
        <v>2400</v>
      </c>
      <c r="K21" s="159" t="n">
        <f aca="false">I21/H21*100</f>
        <v>0</v>
      </c>
    </row>
    <row r="22" s="12" customFormat="true" ht="47.25" hidden="false" customHeight="true" outlineLevel="0" collapsed="false">
      <c r="A22" s="25"/>
      <c r="B22" s="35" t="s">
        <v>139</v>
      </c>
      <c r="C22" s="36" t="n">
        <v>991</v>
      </c>
      <c r="D22" s="37" t="s">
        <v>23</v>
      </c>
      <c r="E22" s="37" t="s">
        <v>26</v>
      </c>
      <c r="F22" s="37" t="s">
        <v>159</v>
      </c>
      <c r="G22" s="37" t="s">
        <v>78</v>
      </c>
      <c r="H22" s="161" t="n">
        <v>2400</v>
      </c>
      <c r="I22" s="157" t="n">
        <v>0</v>
      </c>
      <c r="J22" s="158" t="n">
        <f aca="false">H22-I22</f>
        <v>2400</v>
      </c>
      <c r="K22" s="159" t="n">
        <f aca="false">I22/H22*100</f>
        <v>0</v>
      </c>
    </row>
    <row r="23" s="12" customFormat="true" ht="17.25" hidden="true" customHeight="true" outlineLevel="0" collapsed="false">
      <c r="A23" s="25"/>
      <c r="B23" s="35" t="s">
        <v>89</v>
      </c>
      <c r="C23" s="36" t="n">
        <v>991</v>
      </c>
      <c r="D23" s="37" t="s">
        <v>23</v>
      </c>
      <c r="E23" s="37" t="s">
        <v>26</v>
      </c>
      <c r="F23" s="37" t="s">
        <v>159</v>
      </c>
      <c r="G23" s="37" t="s">
        <v>83</v>
      </c>
      <c r="H23" s="161" t="n">
        <v>0</v>
      </c>
      <c r="I23" s="157" t="n">
        <v>0</v>
      </c>
      <c r="J23" s="158" t="n">
        <f aca="false">H23-I23</f>
        <v>0</v>
      </c>
      <c r="K23" s="159" t="e">
        <f aca="false">I23/H23*100</f>
        <v>#DIV/0!</v>
      </c>
    </row>
    <row r="24" s="12" customFormat="true" ht="63" hidden="false" customHeight="true" outlineLevel="0" collapsed="false">
      <c r="A24" s="25"/>
      <c r="B24" s="35" t="s">
        <v>160</v>
      </c>
      <c r="C24" s="36" t="n">
        <v>991</v>
      </c>
      <c r="D24" s="37" t="s">
        <v>23</v>
      </c>
      <c r="E24" s="37" t="s">
        <v>30</v>
      </c>
      <c r="F24" s="37"/>
      <c r="G24" s="37"/>
      <c r="H24" s="38" t="n">
        <f aca="false">H25</f>
        <v>9600</v>
      </c>
      <c r="I24" s="157" t="n">
        <f aca="false">I25</f>
        <v>9600</v>
      </c>
      <c r="J24" s="158" t="n">
        <f aca="false">H24-I24</f>
        <v>0</v>
      </c>
      <c r="K24" s="159" t="n">
        <f aca="false">I24/H24*100</f>
        <v>100</v>
      </c>
    </row>
    <row r="25" s="12" customFormat="true" ht="32.25" hidden="false" customHeight="true" outlineLevel="0" collapsed="false">
      <c r="A25" s="25"/>
      <c r="B25" s="35" t="s">
        <v>161</v>
      </c>
      <c r="C25" s="36" t="n">
        <v>991</v>
      </c>
      <c r="D25" s="37" t="s">
        <v>23</v>
      </c>
      <c r="E25" s="37" t="s">
        <v>30</v>
      </c>
      <c r="F25" s="37" t="s">
        <v>162</v>
      </c>
      <c r="G25" s="37"/>
      <c r="H25" s="38" t="n">
        <f aca="false">H26</f>
        <v>9600</v>
      </c>
      <c r="I25" s="157" t="n">
        <f aca="false">I26</f>
        <v>9600</v>
      </c>
      <c r="J25" s="158" t="n">
        <f aca="false">H25-I25</f>
        <v>0</v>
      </c>
      <c r="K25" s="159" t="n">
        <f aca="false">I25/H25*100</f>
        <v>100</v>
      </c>
    </row>
    <row r="26" s="12" customFormat="true" ht="15.75" hidden="false" customHeight="true" outlineLevel="0" collapsed="false">
      <c r="A26" s="25"/>
      <c r="B26" s="35" t="s">
        <v>163</v>
      </c>
      <c r="C26" s="36" t="n">
        <v>991</v>
      </c>
      <c r="D26" s="37" t="s">
        <v>23</v>
      </c>
      <c r="E26" s="37" t="s">
        <v>30</v>
      </c>
      <c r="F26" s="37" t="s">
        <v>162</v>
      </c>
      <c r="G26" s="37" t="s">
        <v>130</v>
      </c>
      <c r="H26" s="38" t="n">
        <v>9600</v>
      </c>
      <c r="I26" s="157" t="n">
        <v>9600</v>
      </c>
      <c r="J26" s="158" t="n">
        <f aca="false">H26-I26</f>
        <v>0</v>
      </c>
      <c r="K26" s="159" t="n">
        <f aca="false">I26/H26*100</f>
        <v>100</v>
      </c>
    </row>
    <row r="27" s="162" customFormat="true" ht="49.5" hidden="false" customHeight="true" outlineLevel="0" collapsed="false">
      <c r="A27" s="14" t="n">
        <v>2</v>
      </c>
      <c r="B27" s="40" t="s">
        <v>164</v>
      </c>
      <c r="C27" s="30" t="n">
        <v>992</v>
      </c>
      <c r="D27" s="25"/>
      <c r="E27" s="25"/>
      <c r="F27" s="26"/>
      <c r="G27" s="26"/>
      <c r="H27" s="27" t="n">
        <f aca="false">H28+H87+H97+H133+H148+H191+H199+H217+H222+H229</f>
        <v>64315204.92</v>
      </c>
      <c r="I27" s="27" t="n">
        <f aca="false">I28+I87+I97+I133+I148+I191+I199+I217+I222+I229</f>
        <v>62057452.22</v>
      </c>
      <c r="J27" s="149" t="n">
        <f aca="false">H27-I27</f>
        <v>2257752.7</v>
      </c>
      <c r="K27" s="150" t="n">
        <f aca="false">I27/H27*100</f>
        <v>96.4895506392176</v>
      </c>
    </row>
    <row r="28" s="4" customFormat="true" ht="33.75" hidden="false" customHeight="true" outlineLevel="0" collapsed="false">
      <c r="A28" s="28"/>
      <c r="B28" s="29" t="s">
        <v>153</v>
      </c>
      <c r="C28" s="30" t="n">
        <v>992</v>
      </c>
      <c r="D28" s="26" t="s">
        <v>23</v>
      </c>
      <c r="E28" s="31" t="s">
        <v>24</v>
      </c>
      <c r="F28" s="32"/>
      <c r="G28" s="33"/>
      <c r="H28" s="27" t="n">
        <f aca="false">H29+H34+H43+H48+H52+H64+H58+H60</f>
        <v>13234481.89</v>
      </c>
      <c r="I28" s="27" t="n">
        <f aca="false">I29+I34+I43+I48+I52+I64+I58+I60</f>
        <v>12953461.71</v>
      </c>
      <c r="J28" s="149" t="n">
        <f aca="false">H28-I28</f>
        <v>281020.18</v>
      </c>
      <c r="K28" s="150" t="n">
        <f aca="false">I28/H28*100</f>
        <v>97.8766061086809</v>
      </c>
    </row>
    <row r="29" s="4" customFormat="true" ht="66" hidden="false" customHeight="true" outlineLevel="0" collapsed="false">
      <c r="A29" s="34"/>
      <c r="B29" s="35" t="s">
        <v>165</v>
      </c>
      <c r="C29" s="36" t="n">
        <v>992</v>
      </c>
      <c r="D29" s="37" t="s">
        <v>23</v>
      </c>
      <c r="E29" s="37" t="s">
        <v>25</v>
      </c>
      <c r="F29" s="37"/>
      <c r="G29" s="37"/>
      <c r="H29" s="38" t="n">
        <f aca="false">H30</f>
        <v>1284637</v>
      </c>
      <c r="I29" s="157" t="n">
        <f aca="false">I30</f>
        <v>1284637</v>
      </c>
      <c r="J29" s="158" t="n">
        <f aca="false">H29-I29</f>
        <v>0</v>
      </c>
      <c r="K29" s="159" t="n">
        <f aca="false">I29/H29*100</f>
        <v>100</v>
      </c>
    </row>
    <row r="30" s="4" customFormat="true" ht="46.5" hidden="false" customHeight="true" outlineLevel="0" collapsed="false">
      <c r="A30" s="26"/>
      <c r="B30" s="35" t="s">
        <v>166</v>
      </c>
      <c r="C30" s="36" t="n">
        <v>992</v>
      </c>
      <c r="D30" s="37" t="s">
        <v>23</v>
      </c>
      <c r="E30" s="37" t="s">
        <v>25</v>
      </c>
      <c r="F30" s="37" t="s">
        <v>167</v>
      </c>
      <c r="G30" s="37"/>
      <c r="H30" s="38" t="n">
        <f aca="false">H31</f>
        <v>1284637</v>
      </c>
      <c r="I30" s="157" t="n">
        <f aca="false">I31</f>
        <v>1284637</v>
      </c>
      <c r="J30" s="158" t="n">
        <f aca="false">H30-I30</f>
        <v>0</v>
      </c>
      <c r="K30" s="159" t="n">
        <f aca="false">I30/H30*100</f>
        <v>100</v>
      </c>
    </row>
    <row r="31" s="4" customFormat="true" ht="48" hidden="false" customHeight="true" outlineLevel="0" collapsed="false">
      <c r="A31" s="26"/>
      <c r="B31" s="35" t="s">
        <v>168</v>
      </c>
      <c r="C31" s="36" t="n">
        <v>992</v>
      </c>
      <c r="D31" s="37" t="s">
        <v>23</v>
      </c>
      <c r="E31" s="37" t="s">
        <v>25</v>
      </c>
      <c r="F31" s="37" t="s">
        <v>169</v>
      </c>
      <c r="G31" s="37"/>
      <c r="H31" s="38" t="n">
        <f aca="false">H32</f>
        <v>1284637</v>
      </c>
      <c r="I31" s="157" t="n">
        <f aca="false">I32</f>
        <v>1284637</v>
      </c>
      <c r="J31" s="158" t="n">
        <f aca="false">H31-I31</f>
        <v>0</v>
      </c>
      <c r="K31" s="159" t="n">
        <f aca="false">I31/H31*100</f>
        <v>100</v>
      </c>
    </row>
    <row r="32" s="4" customFormat="true" ht="32.25" hidden="false" customHeight="true" outlineLevel="0" collapsed="false">
      <c r="A32" s="26"/>
      <c r="B32" s="35" t="s">
        <v>77</v>
      </c>
      <c r="C32" s="36" t="n">
        <v>992</v>
      </c>
      <c r="D32" s="37" t="s">
        <v>23</v>
      </c>
      <c r="E32" s="37" t="s">
        <v>25</v>
      </c>
      <c r="F32" s="37" t="s">
        <v>170</v>
      </c>
      <c r="G32" s="37"/>
      <c r="H32" s="38" t="n">
        <f aca="false">H33</f>
        <v>1284637</v>
      </c>
      <c r="I32" s="38" t="n">
        <f aca="false">I33</f>
        <v>1284637</v>
      </c>
      <c r="J32" s="158" t="n">
        <f aca="false">H32-I32</f>
        <v>0</v>
      </c>
      <c r="K32" s="159" t="n">
        <f aca="false">I32/H32*100</f>
        <v>100</v>
      </c>
    </row>
    <row r="33" s="4" customFormat="true" ht="111" hidden="false" customHeight="true" outlineLevel="0" collapsed="false">
      <c r="A33" s="26"/>
      <c r="B33" s="35" t="s">
        <v>76</v>
      </c>
      <c r="C33" s="36" t="n">
        <v>992</v>
      </c>
      <c r="D33" s="37" t="s">
        <v>23</v>
      </c>
      <c r="E33" s="37" t="s">
        <v>25</v>
      </c>
      <c r="F33" s="37" t="s">
        <v>170</v>
      </c>
      <c r="G33" s="37" t="s">
        <v>28</v>
      </c>
      <c r="H33" s="161" t="n">
        <v>1284637</v>
      </c>
      <c r="I33" s="38" t="n">
        <v>1284637</v>
      </c>
      <c r="J33" s="158" t="n">
        <f aca="false">H33-I33</f>
        <v>0</v>
      </c>
      <c r="K33" s="159" t="n">
        <f aca="false">I33/H33*100</f>
        <v>100</v>
      </c>
    </row>
    <row r="34" s="4" customFormat="true" ht="94.5" hidden="false" customHeight="true" outlineLevel="0" collapsed="false">
      <c r="A34" s="34"/>
      <c r="B34" s="35" t="s">
        <v>171</v>
      </c>
      <c r="C34" s="36" t="n">
        <v>992</v>
      </c>
      <c r="D34" s="37" t="s">
        <v>23</v>
      </c>
      <c r="E34" s="37" t="s">
        <v>29</v>
      </c>
      <c r="F34" s="37"/>
      <c r="G34" s="37"/>
      <c r="H34" s="38" t="n">
        <f aca="false">H35+H41</f>
        <v>8131255</v>
      </c>
      <c r="I34" s="157" t="n">
        <f aca="false">I35</f>
        <v>8123095</v>
      </c>
      <c r="J34" s="158" t="n">
        <f aca="false">H34-I34</f>
        <v>8160</v>
      </c>
      <c r="K34" s="159" t="n">
        <f aca="false">I34/H34*100</f>
        <v>99.8996464875348</v>
      </c>
    </row>
    <row r="35" s="4" customFormat="true" ht="49.5" hidden="false" customHeight="true" outlineLevel="0" collapsed="false">
      <c r="A35" s="26"/>
      <c r="B35" s="35" t="s">
        <v>166</v>
      </c>
      <c r="C35" s="36" t="n">
        <v>992</v>
      </c>
      <c r="D35" s="37" t="s">
        <v>23</v>
      </c>
      <c r="E35" s="37" t="s">
        <v>29</v>
      </c>
      <c r="F35" s="37" t="s">
        <v>167</v>
      </c>
      <c r="G35" s="37"/>
      <c r="H35" s="38" t="n">
        <f aca="false">H36</f>
        <v>8127455</v>
      </c>
      <c r="I35" s="157" t="n">
        <f aca="false">I36</f>
        <v>8123095</v>
      </c>
      <c r="J35" s="158" t="n">
        <f aca="false">H35-I35</f>
        <v>4360</v>
      </c>
      <c r="K35" s="159" t="n">
        <f aca="false">I35/H35*100</f>
        <v>99.9463546706811</v>
      </c>
    </row>
    <row r="36" s="4" customFormat="true" ht="48.75" hidden="false" customHeight="true" outlineLevel="0" collapsed="false">
      <c r="A36" s="26"/>
      <c r="B36" s="35" t="s">
        <v>172</v>
      </c>
      <c r="C36" s="36" t="n">
        <v>992</v>
      </c>
      <c r="D36" s="37" t="s">
        <v>23</v>
      </c>
      <c r="E36" s="37" t="s">
        <v>29</v>
      </c>
      <c r="F36" s="37" t="s">
        <v>173</v>
      </c>
      <c r="G36" s="37"/>
      <c r="H36" s="38" t="n">
        <f aca="false">H37</f>
        <v>8127455</v>
      </c>
      <c r="I36" s="157" t="n">
        <f aca="false">I37+I41</f>
        <v>8123095</v>
      </c>
      <c r="J36" s="158" t="n">
        <f aca="false">H36-I36</f>
        <v>4360</v>
      </c>
      <c r="K36" s="159" t="n">
        <f aca="false">I36/H36*100</f>
        <v>99.9463546706811</v>
      </c>
    </row>
    <row r="37" s="4" customFormat="true" ht="35.25" hidden="false" customHeight="true" outlineLevel="0" collapsed="false">
      <c r="A37" s="26"/>
      <c r="B37" s="35" t="s">
        <v>77</v>
      </c>
      <c r="C37" s="36" t="n">
        <v>992</v>
      </c>
      <c r="D37" s="37" t="s">
        <v>23</v>
      </c>
      <c r="E37" s="37" t="s">
        <v>29</v>
      </c>
      <c r="F37" s="37" t="s">
        <v>174</v>
      </c>
      <c r="G37" s="37"/>
      <c r="H37" s="38" t="n">
        <f aca="false">H38+H39+H40</f>
        <v>8127455</v>
      </c>
      <c r="I37" s="157" t="n">
        <f aca="false">I38+I39+I40</f>
        <v>8119295</v>
      </c>
      <c r="J37" s="158" t="n">
        <f aca="false">H37-I37</f>
        <v>8160</v>
      </c>
      <c r="K37" s="159" t="n">
        <f aca="false">I37/H37*100</f>
        <v>99.8995995671462</v>
      </c>
    </row>
    <row r="38" s="4" customFormat="true" ht="110.25" hidden="false" customHeight="true" outlineLevel="0" collapsed="false">
      <c r="A38" s="26"/>
      <c r="B38" s="35" t="s">
        <v>76</v>
      </c>
      <c r="C38" s="36" t="n">
        <v>992</v>
      </c>
      <c r="D38" s="37" t="s">
        <v>23</v>
      </c>
      <c r="E38" s="37" t="s">
        <v>29</v>
      </c>
      <c r="F38" s="37" t="s">
        <v>174</v>
      </c>
      <c r="G38" s="37" t="s">
        <v>28</v>
      </c>
      <c r="H38" s="161" t="n">
        <v>8067455</v>
      </c>
      <c r="I38" s="157" t="n">
        <v>8067455</v>
      </c>
      <c r="J38" s="158" t="n">
        <f aca="false">H38-I38</f>
        <v>0</v>
      </c>
      <c r="K38" s="159" t="n">
        <f aca="false">I38/H38*100</f>
        <v>100</v>
      </c>
    </row>
    <row r="39" s="4" customFormat="true" ht="48.75" hidden="false" customHeight="true" outlineLevel="0" collapsed="false">
      <c r="A39" s="26"/>
      <c r="B39" s="35" t="s">
        <v>139</v>
      </c>
      <c r="C39" s="36" t="n">
        <v>992</v>
      </c>
      <c r="D39" s="37" t="s">
        <v>23</v>
      </c>
      <c r="E39" s="37" t="s">
        <v>29</v>
      </c>
      <c r="F39" s="37" t="s">
        <v>174</v>
      </c>
      <c r="G39" s="37" t="s">
        <v>78</v>
      </c>
      <c r="H39" s="161" t="n">
        <v>60000</v>
      </c>
      <c r="I39" s="157" t="n">
        <v>51840</v>
      </c>
      <c r="J39" s="158" t="n">
        <f aca="false">H39-I39</f>
        <v>8160</v>
      </c>
      <c r="K39" s="159" t="n">
        <f aca="false">I39/H39*100</f>
        <v>86.4</v>
      </c>
    </row>
    <row r="40" s="4" customFormat="true" ht="16.5" hidden="true" customHeight="true" outlineLevel="0" collapsed="false">
      <c r="A40" s="26"/>
      <c r="B40" s="35" t="s">
        <v>89</v>
      </c>
      <c r="C40" s="36" t="n">
        <v>992</v>
      </c>
      <c r="D40" s="37" t="s">
        <v>23</v>
      </c>
      <c r="E40" s="37" t="s">
        <v>29</v>
      </c>
      <c r="F40" s="37" t="s">
        <v>174</v>
      </c>
      <c r="G40" s="37" t="s">
        <v>83</v>
      </c>
      <c r="H40" s="161" t="n">
        <v>0</v>
      </c>
      <c r="I40" s="157" t="n">
        <v>0</v>
      </c>
      <c r="J40" s="158" t="n">
        <f aca="false">H40-I40</f>
        <v>0</v>
      </c>
      <c r="K40" s="159" t="e">
        <f aca="false">I40/H40*100</f>
        <v>#DIV/0!</v>
      </c>
    </row>
    <row r="41" s="4" customFormat="true" ht="63" hidden="false" customHeight="true" outlineLevel="0" collapsed="false">
      <c r="A41" s="26"/>
      <c r="B41" s="35" t="s">
        <v>175</v>
      </c>
      <c r="C41" s="36" t="n">
        <v>992</v>
      </c>
      <c r="D41" s="37" t="s">
        <v>23</v>
      </c>
      <c r="E41" s="37" t="s">
        <v>29</v>
      </c>
      <c r="F41" s="37" t="s">
        <v>176</v>
      </c>
      <c r="G41" s="37"/>
      <c r="H41" s="38" t="n">
        <f aca="false">H42</f>
        <v>3800</v>
      </c>
      <c r="I41" s="157" t="n">
        <f aca="false">I42</f>
        <v>3800</v>
      </c>
      <c r="J41" s="158" t="n">
        <f aca="false">H41-I41</f>
        <v>0</v>
      </c>
      <c r="K41" s="159" t="n">
        <f aca="false">I41/H41*100</f>
        <v>100</v>
      </c>
    </row>
    <row r="42" s="4" customFormat="true" ht="48" hidden="false" customHeight="true" outlineLevel="0" collapsed="false">
      <c r="A42" s="26"/>
      <c r="B42" s="35" t="s">
        <v>139</v>
      </c>
      <c r="C42" s="36" t="n">
        <v>992</v>
      </c>
      <c r="D42" s="37" t="s">
        <v>23</v>
      </c>
      <c r="E42" s="37" t="s">
        <v>29</v>
      </c>
      <c r="F42" s="37" t="s">
        <v>176</v>
      </c>
      <c r="G42" s="37" t="s">
        <v>78</v>
      </c>
      <c r="H42" s="161" t="n">
        <v>3800</v>
      </c>
      <c r="I42" s="157" t="n">
        <v>3800</v>
      </c>
      <c r="J42" s="158" t="n">
        <f aca="false">H42-I42</f>
        <v>0</v>
      </c>
      <c r="K42" s="159" t="n">
        <f aca="false">I42/H42*100</f>
        <v>100</v>
      </c>
    </row>
    <row r="43" s="4" customFormat="true" ht="91.5" hidden="true" customHeight="true" outlineLevel="0" collapsed="false">
      <c r="A43" s="34"/>
      <c r="B43" s="163" t="s">
        <v>160</v>
      </c>
      <c r="C43" s="36" t="n">
        <v>992</v>
      </c>
      <c r="D43" s="37" t="s">
        <v>23</v>
      </c>
      <c r="E43" s="37" t="s">
        <v>30</v>
      </c>
      <c r="F43" s="37"/>
      <c r="G43" s="37"/>
      <c r="H43" s="38" t="n">
        <f aca="false">H44</f>
        <v>0</v>
      </c>
      <c r="I43" s="157"/>
      <c r="J43" s="158" t="n">
        <f aca="false">H43-I43</f>
        <v>0</v>
      </c>
      <c r="K43" s="159" t="e">
        <f aca="false">I43/H43*100</f>
        <v>#DIV/0!</v>
      </c>
    </row>
    <row r="44" s="4" customFormat="true" ht="31.5" hidden="true" customHeight="false" outlineLevel="0" collapsed="false">
      <c r="A44" s="26"/>
      <c r="B44" s="35" t="s">
        <v>177</v>
      </c>
      <c r="C44" s="36" t="n">
        <v>992</v>
      </c>
      <c r="D44" s="37" t="s">
        <v>23</v>
      </c>
      <c r="E44" s="37" t="s">
        <v>30</v>
      </c>
      <c r="F44" s="37" t="s">
        <v>178</v>
      </c>
      <c r="G44" s="37"/>
      <c r="H44" s="38" t="n">
        <f aca="false">H45</f>
        <v>0</v>
      </c>
      <c r="I44" s="157"/>
      <c r="J44" s="158" t="n">
        <f aca="false">H44-I44</f>
        <v>0</v>
      </c>
      <c r="K44" s="159" t="e">
        <f aca="false">I44/H44*100</f>
        <v>#DIV/0!</v>
      </c>
    </row>
    <row r="45" s="4" customFormat="true" ht="15.75" hidden="true" customHeight="false" outlineLevel="0" collapsed="false">
      <c r="A45" s="26"/>
      <c r="B45" s="35" t="s">
        <v>179</v>
      </c>
      <c r="C45" s="36" t="n">
        <v>992</v>
      </c>
      <c r="D45" s="37" t="s">
        <v>23</v>
      </c>
      <c r="E45" s="37" t="s">
        <v>30</v>
      </c>
      <c r="F45" s="37" t="s">
        <v>180</v>
      </c>
      <c r="G45" s="37"/>
      <c r="H45" s="38" t="n">
        <f aca="false">H46</f>
        <v>0</v>
      </c>
      <c r="I45" s="157"/>
      <c r="J45" s="158" t="n">
        <f aca="false">H45-I45</f>
        <v>0</v>
      </c>
      <c r="K45" s="159" t="e">
        <f aca="false">I45/H45*100</f>
        <v>#DIV/0!</v>
      </c>
    </row>
    <row r="46" s="4" customFormat="true" ht="31.5" hidden="true" customHeight="false" outlineLevel="0" collapsed="false">
      <c r="A46" s="26"/>
      <c r="B46" s="35" t="s">
        <v>181</v>
      </c>
      <c r="C46" s="36" t="n">
        <v>992</v>
      </c>
      <c r="D46" s="37" t="s">
        <v>23</v>
      </c>
      <c r="E46" s="37" t="s">
        <v>30</v>
      </c>
      <c r="F46" s="37" t="s">
        <v>182</v>
      </c>
      <c r="G46" s="37"/>
      <c r="H46" s="38" t="n">
        <f aca="false">H47</f>
        <v>0</v>
      </c>
      <c r="I46" s="157"/>
      <c r="J46" s="158" t="n">
        <f aca="false">H46-I46</f>
        <v>0</v>
      </c>
      <c r="K46" s="159" t="e">
        <f aca="false">I46/H46*100</f>
        <v>#DIV/0!</v>
      </c>
    </row>
    <row r="47" s="4" customFormat="true" ht="15.75" hidden="true" customHeight="false" outlineLevel="0" collapsed="false">
      <c r="A47" s="26"/>
      <c r="B47" s="35" t="s">
        <v>163</v>
      </c>
      <c r="C47" s="36" t="n">
        <v>992</v>
      </c>
      <c r="D47" s="37" t="s">
        <v>23</v>
      </c>
      <c r="E47" s="37" t="s">
        <v>30</v>
      </c>
      <c r="F47" s="37" t="s">
        <v>182</v>
      </c>
      <c r="G47" s="37" t="s">
        <v>130</v>
      </c>
      <c r="H47" s="38" t="n">
        <v>0</v>
      </c>
      <c r="I47" s="157"/>
      <c r="J47" s="158" t="n">
        <f aca="false">H47-I47</f>
        <v>0</v>
      </c>
      <c r="K47" s="159" t="e">
        <f aca="false">I47/H47*100</f>
        <v>#DIV/0!</v>
      </c>
    </row>
    <row r="48" s="4" customFormat="true" ht="43.5" hidden="true" customHeight="true" outlineLevel="0" collapsed="false">
      <c r="A48" s="26"/>
      <c r="B48" s="35" t="s">
        <v>183</v>
      </c>
      <c r="C48" s="36" t="n">
        <v>992</v>
      </c>
      <c r="D48" s="37" t="s">
        <v>23</v>
      </c>
      <c r="E48" s="37" t="s">
        <v>31</v>
      </c>
      <c r="F48" s="37"/>
      <c r="G48" s="37"/>
      <c r="H48" s="38" t="n">
        <f aca="false">H49</f>
        <v>0</v>
      </c>
      <c r="I48" s="157"/>
      <c r="J48" s="158" t="n">
        <f aca="false">H48-I48</f>
        <v>0</v>
      </c>
      <c r="K48" s="159" t="e">
        <f aca="false">I48/H48*100</f>
        <v>#DIV/0!</v>
      </c>
    </row>
    <row r="49" s="4" customFormat="true" ht="51.75" hidden="true" customHeight="true" outlineLevel="0" collapsed="false">
      <c r="A49" s="26"/>
      <c r="B49" s="35" t="s">
        <v>156</v>
      </c>
      <c r="C49" s="36" t="n">
        <v>992</v>
      </c>
      <c r="D49" s="37" t="s">
        <v>23</v>
      </c>
      <c r="E49" s="37" t="s">
        <v>31</v>
      </c>
      <c r="F49" s="37" t="s">
        <v>184</v>
      </c>
      <c r="G49" s="37"/>
      <c r="H49" s="38" t="n">
        <f aca="false">H50</f>
        <v>0</v>
      </c>
      <c r="I49" s="157"/>
      <c r="J49" s="158" t="n">
        <f aca="false">H49-I49</f>
        <v>0</v>
      </c>
      <c r="K49" s="159" t="e">
        <f aca="false">I49/H49*100</f>
        <v>#DIV/0!</v>
      </c>
    </row>
    <row r="50" s="165" customFormat="true" ht="23.25" hidden="true" customHeight="true" outlineLevel="0" collapsed="false">
      <c r="A50" s="28"/>
      <c r="B50" s="35" t="s">
        <v>185</v>
      </c>
      <c r="C50" s="36" t="n">
        <v>992</v>
      </c>
      <c r="D50" s="37" t="s">
        <v>23</v>
      </c>
      <c r="E50" s="37" t="s">
        <v>31</v>
      </c>
      <c r="F50" s="37" t="s">
        <v>186</v>
      </c>
      <c r="G50" s="37"/>
      <c r="H50" s="38" t="n">
        <f aca="false">H51</f>
        <v>0</v>
      </c>
      <c r="I50" s="164"/>
      <c r="J50" s="158" t="n">
        <f aca="false">H50-I50</f>
        <v>0</v>
      </c>
      <c r="K50" s="159" t="e">
        <f aca="false">I50/H50*100</f>
        <v>#DIV/0!</v>
      </c>
    </row>
    <row r="51" s="4" customFormat="true" ht="59.25" hidden="true" customHeight="true" outlineLevel="0" collapsed="false">
      <c r="A51" s="26"/>
      <c r="B51" s="35" t="s">
        <v>187</v>
      </c>
      <c r="C51" s="36" t="n">
        <v>992</v>
      </c>
      <c r="D51" s="37" t="s">
        <v>23</v>
      </c>
      <c r="E51" s="37" t="s">
        <v>31</v>
      </c>
      <c r="F51" s="37" t="s">
        <v>186</v>
      </c>
      <c r="G51" s="37" t="s">
        <v>78</v>
      </c>
      <c r="H51" s="38" t="n">
        <v>0</v>
      </c>
      <c r="I51" s="157"/>
      <c r="J51" s="158" t="n">
        <f aca="false">H51-I51</f>
        <v>0</v>
      </c>
      <c r="K51" s="159" t="e">
        <f aca="false">I51/H51*100</f>
        <v>#DIV/0!</v>
      </c>
    </row>
    <row r="52" s="4" customFormat="true" ht="15" hidden="true" customHeight="true" outlineLevel="0" collapsed="false">
      <c r="A52" s="34"/>
      <c r="B52" s="35" t="s">
        <v>32</v>
      </c>
      <c r="C52" s="36" t="n">
        <v>992</v>
      </c>
      <c r="D52" s="37" t="s">
        <v>23</v>
      </c>
      <c r="E52" s="37" t="s">
        <v>33</v>
      </c>
      <c r="F52" s="37"/>
      <c r="G52" s="37"/>
      <c r="H52" s="38" t="n">
        <f aca="false">H53</f>
        <v>0</v>
      </c>
      <c r="I52" s="157" t="n">
        <f aca="false">I53</f>
        <v>0</v>
      </c>
      <c r="J52" s="158" t="n">
        <f aca="false">H52-I52</f>
        <v>0</v>
      </c>
      <c r="K52" s="159" t="e">
        <f aca="false">I52/H52*100</f>
        <v>#DIV/0!</v>
      </c>
    </row>
    <row r="53" s="4" customFormat="true" ht="46.5" hidden="true" customHeight="true" outlineLevel="0" collapsed="false">
      <c r="A53" s="26"/>
      <c r="B53" s="35" t="s">
        <v>156</v>
      </c>
      <c r="C53" s="36" t="n">
        <v>992</v>
      </c>
      <c r="D53" s="37" t="s">
        <v>23</v>
      </c>
      <c r="E53" s="37" t="s">
        <v>33</v>
      </c>
      <c r="F53" s="37" t="s">
        <v>157</v>
      </c>
      <c r="G53" s="37"/>
      <c r="H53" s="38" t="n">
        <f aca="false">H54</f>
        <v>0</v>
      </c>
      <c r="I53" s="157" t="n">
        <f aca="false">I54</f>
        <v>0</v>
      </c>
      <c r="J53" s="158" t="n">
        <f aca="false">H53-I53</f>
        <v>0</v>
      </c>
      <c r="K53" s="159" t="e">
        <f aca="false">I53/H53*100</f>
        <v>#DIV/0!</v>
      </c>
    </row>
    <row r="54" s="4" customFormat="true" ht="33.75" hidden="true" customHeight="true" outlineLevel="0" collapsed="false">
      <c r="A54" s="26"/>
      <c r="B54" s="35" t="s">
        <v>188</v>
      </c>
      <c r="C54" s="36" t="n">
        <v>992</v>
      </c>
      <c r="D54" s="37" t="s">
        <v>23</v>
      </c>
      <c r="E54" s="37" t="s">
        <v>33</v>
      </c>
      <c r="F54" s="37" t="s">
        <v>189</v>
      </c>
      <c r="G54" s="37"/>
      <c r="H54" s="38" t="n">
        <f aca="false">H55</f>
        <v>0</v>
      </c>
      <c r="I54" s="157" t="n">
        <f aca="false">I55</f>
        <v>0</v>
      </c>
      <c r="J54" s="158" t="n">
        <f aca="false">H54-I54</f>
        <v>0</v>
      </c>
      <c r="K54" s="159" t="e">
        <f aca="false">I54/H54*100</f>
        <v>#DIV/0!</v>
      </c>
    </row>
    <row r="55" s="4" customFormat="true" ht="15.75" hidden="true" customHeight="false" outlineLevel="0" collapsed="false">
      <c r="A55" s="26"/>
      <c r="B55" s="35" t="s">
        <v>190</v>
      </c>
      <c r="C55" s="36" t="n">
        <v>992</v>
      </c>
      <c r="D55" s="37" t="s">
        <v>23</v>
      </c>
      <c r="E55" s="37" t="s">
        <v>33</v>
      </c>
      <c r="F55" s="37" t="s">
        <v>191</v>
      </c>
      <c r="G55" s="37"/>
      <c r="H55" s="38" t="n">
        <f aca="false">H56</f>
        <v>0</v>
      </c>
      <c r="I55" s="157" t="n">
        <f aca="false">I56</f>
        <v>0</v>
      </c>
      <c r="J55" s="158" t="n">
        <f aca="false">H55-I55</f>
        <v>0</v>
      </c>
      <c r="K55" s="159" t="e">
        <f aca="false">I55/H55*100</f>
        <v>#DIV/0!</v>
      </c>
    </row>
    <row r="56" s="4" customFormat="true" ht="6" hidden="true" customHeight="true" outlineLevel="0" collapsed="false">
      <c r="A56" s="26"/>
      <c r="B56" s="35" t="s">
        <v>89</v>
      </c>
      <c r="C56" s="36" t="n">
        <v>992</v>
      </c>
      <c r="D56" s="37" t="s">
        <v>23</v>
      </c>
      <c r="E56" s="37" t="s">
        <v>33</v>
      </c>
      <c r="F56" s="37" t="s">
        <v>191</v>
      </c>
      <c r="G56" s="37" t="s">
        <v>83</v>
      </c>
      <c r="H56" s="161" t="n">
        <v>0</v>
      </c>
      <c r="I56" s="157" t="n">
        <v>0</v>
      </c>
      <c r="J56" s="158" t="n">
        <f aca="false">H56-I56</f>
        <v>0</v>
      </c>
      <c r="K56" s="159" t="e">
        <f aca="false">I56/H56*100</f>
        <v>#DIV/0!</v>
      </c>
    </row>
    <row r="57" s="4" customFormat="true" ht="63.75" hidden="false" customHeight="true" outlineLevel="0" collapsed="false">
      <c r="A57" s="26"/>
      <c r="B57" s="35" t="s">
        <v>160</v>
      </c>
      <c r="C57" s="36" t="n">
        <v>992</v>
      </c>
      <c r="D57" s="37" t="s">
        <v>23</v>
      </c>
      <c r="E57" s="37" t="s">
        <v>30</v>
      </c>
      <c r="F57" s="37"/>
      <c r="G57" s="37"/>
      <c r="H57" s="38" t="n">
        <f aca="false">H58</f>
        <v>1000</v>
      </c>
      <c r="I57" s="157" t="n">
        <f aca="false">I58</f>
        <v>1000</v>
      </c>
      <c r="J57" s="158" t="n">
        <f aca="false">H57-I57</f>
        <v>0</v>
      </c>
      <c r="K57" s="159" t="n">
        <f aca="false">I57/H57*100</f>
        <v>100</v>
      </c>
    </row>
    <row r="58" s="4" customFormat="true" ht="30" hidden="false" customHeight="true" outlineLevel="0" collapsed="false">
      <c r="A58" s="26"/>
      <c r="B58" s="35" t="s">
        <v>161</v>
      </c>
      <c r="C58" s="36" t="n">
        <v>992</v>
      </c>
      <c r="D58" s="37" t="s">
        <v>23</v>
      </c>
      <c r="E58" s="37" t="s">
        <v>30</v>
      </c>
      <c r="F58" s="37" t="s">
        <v>162</v>
      </c>
      <c r="G58" s="37"/>
      <c r="H58" s="38" t="n">
        <f aca="false">H59</f>
        <v>1000</v>
      </c>
      <c r="I58" s="157" t="n">
        <f aca="false">I59</f>
        <v>1000</v>
      </c>
      <c r="J58" s="158" t="n">
        <f aca="false">H58-I58</f>
        <v>0</v>
      </c>
      <c r="K58" s="159" t="n">
        <f aca="false">I58/H58*100</f>
        <v>100</v>
      </c>
    </row>
    <row r="59" s="4" customFormat="true" ht="18" hidden="false" customHeight="true" outlineLevel="0" collapsed="false">
      <c r="A59" s="26"/>
      <c r="B59" s="35" t="s">
        <v>163</v>
      </c>
      <c r="C59" s="36" t="n">
        <v>992</v>
      </c>
      <c r="D59" s="37" t="s">
        <v>23</v>
      </c>
      <c r="E59" s="37" t="s">
        <v>30</v>
      </c>
      <c r="F59" s="37" t="s">
        <v>162</v>
      </c>
      <c r="G59" s="37" t="s">
        <v>130</v>
      </c>
      <c r="H59" s="38" t="n">
        <v>1000</v>
      </c>
      <c r="I59" s="157" t="n">
        <v>1000</v>
      </c>
      <c r="J59" s="158" t="n">
        <f aca="false">H59-I59</f>
        <v>0</v>
      </c>
      <c r="K59" s="159" t="n">
        <f aca="false">I59/H59*100</f>
        <v>100</v>
      </c>
    </row>
    <row r="60" s="4" customFormat="true" ht="32.25" hidden="false" customHeight="true" outlineLevel="0" collapsed="false">
      <c r="A60" s="26"/>
      <c r="B60" s="35" t="s">
        <v>183</v>
      </c>
      <c r="C60" s="36" t="n">
        <v>992</v>
      </c>
      <c r="D60" s="37" t="s">
        <v>23</v>
      </c>
      <c r="E60" s="37" t="s">
        <v>31</v>
      </c>
      <c r="F60" s="37"/>
      <c r="G60" s="37"/>
      <c r="H60" s="38" t="n">
        <f aca="false">H61</f>
        <v>583000</v>
      </c>
      <c r="I60" s="157" t="n">
        <f aca="false">I61</f>
        <v>583000</v>
      </c>
      <c r="J60" s="158" t="n">
        <f aca="false">H60-I60</f>
        <v>0</v>
      </c>
      <c r="K60" s="159" t="n">
        <f aca="false">I60/H60*100</f>
        <v>100</v>
      </c>
    </row>
    <row r="61" s="4" customFormat="true" ht="32.25" hidden="false" customHeight="true" outlineLevel="0" collapsed="false">
      <c r="A61" s="26"/>
      <c r="B61" s="35" t="s">
        <v>156</v>
      </c>
      <c r="C61" s="36" t="n">
        <v>992</v>
      </c>
      <c r="D61" s="37" t="s">
        <v>23</v>
      </c>
      <c r="E61" s="37" t="s">
        <v>31</v>
      </c>
      <c r="F61" s="37" t="s">
        <v>157</v>
      </c>
      <c r="G61" s="37"/>
      <c r="H61" s="38" t="n">
        <f aca="false">H62</f>
        <v>583000</v>
      </c>
      <c r="I61" s="157" t="n">
        <f aca="false">I62</f>
        <v>583000</v>
      </c>
      <c r="J61" s="158" t="n">
        <f aca="false">H61-I61</f>
        <v>0</v>
      </c>
      <c r="K61" s="159" t="n">
        <f aca="false">I61/H61*100</f>
        <v>100</v>
      </c>
    </row>
    <row r="62" s="4" customFormat="true" ht="15.75" hidden="false" customHeight="true" outlineLevel="0" collapsed="false">
      <c r="A62" s="26"/>
      <c r="B62" s="35" t="s">
        <v>146</v>
      </c>
      <c r="C62" s="36" t="n">
        <v>992</v>
      </c>
      <c r="D62" s="37" t="s">
        <v>23</v>
      </c>
      <c r="E62" s="37" t="s">
        <v>31</v>
      </c>
      <c r="F62" s="37" t="s">
        <v>192</v>
      </c>
      <c r="G62" s="37"/>
      <c r="H62" s="38" t="n">
        <f aca="false">H63</f>
        <v>583000</v>
      </c>
      <c r="I62" s="157" t="n">
        <f aca="false">I63</f>
        <v>583000</v>
      </c>
      <c r="J62" s="158" t="n">
        <f aca="false">H62-I62</f>
        <v>0</v>
      </c>
      <c r="K62" s="159" t="n">
        <f aca="false">I62/H62*100</f>
        <v>100</v>
      </c>
    </row>
    <row r="63" s="4" customFormat="true" ht="16.5" hidden="false" customHeight="true" outlineLevel="0" collapsed="false">
      <c r="A63" s="26"/>
      <c r="B63" s="35" t="s">
        <v>89</v>
      </c>
      <c r="C63" s="36" t="n">
        <v>992</v>
      </c>
      <c r="D63" s="37" t="s">
        <v>23</v>
      </c>
      <c r="E63" s="37" t="s">
        <v>31</v>
      </c>
      <c r="F63" s="37" t="s">
        <v>192</v>
      </c>
      <c r="G63" s="37" t="s">
        <v>83</v>
      </c>
      <c r="H63" s="38" t="n">
        <v>583000</v>
      </c>
      <c r="I63" s="157" t="n">
        <v>583000</v>
      </c>
      <c r="J63" s="158" t="n">
        <f aca="false">H63-I63</f>
        <v>0</v>
      </c>
      <c r="K63" s="159" t="n">
        <f aca="false">I63/H63*100</f>
        <v>100</v>
      </c>
    </row>
    <row r="64" s="4" customFormat="true" ht="15.75" hidden="false" customHeight="true" outlineLevel="0" collapsed="false">
      <c r="A64" s="34"/>
      <c r="B64" s="35" t="s">
        <v>34</v>
      </c>
      <c r="C64" s="36" t="n">
        <v>992</v>
      </c>
      <c r="D64" s="37" t="s">
        <v>23</v>
      </c>
      <c r="E64" s="37" t="s">
        <v>35</v>
      </c>
      <c r="F64" s="37"/>
      <c r="G64" s="37"/>
      <c r="H64" s="38" t="n">
        <f aca="false">H65+H73+H77</f>
        <v>3234589.89</v>
      </c>
      <c r="I64" s="38" t="n">
        <f aca="false">I65+I73+I77</f>
        <v>2961729.71</v>
      </c>
      <c r="J64" s="158" t="n">
        <f aca="false">H64-I64</f>
        <v>272860.18</v>
      </c>
      <c r="K64" s="159" t="n">
        <f aca="false">I64/H64*100</f>
        <v>91.5643036898257</v>
      </c>
    </row>
    <row r="65" s="4" customFormat="true" ht="48.75" hidden="false" customHeight="true" outlineLevel="0" collapsed="false">
      <c r="A65" s="26"/>
      <c r="B65" s="35" t="s">
        <v>166</v>
      </c>
      <c r="C65" s="36" t="n">
        <v>992</v>
      </c>
      <c r="D65" s="37" t="s">
        <v>23</v>
      </c>
      <c r="E65" s="37" t="s">
        <v>35</v>
      </c>
      <c r="F65" s="37" t="s">
        <v>167</v>
      </c>
      <c r="G65" s="37"/>
      <c r="H65" s="38" t="n">
        <f aca="false">H66+H70</f>
        <v>2502073.89</v>
      </c>
      <c r="I65" s="38" t="n">
        <f aca="false">I66+I70</f>
        <v>2395127.61</v>
      </c>
      <c r="J65" s="158" t="n">
        <f aca="false">H65-I65</f>
        <v>106946.28</v>
      </c>
      <c r="K65" s="159" t="n">
        <f aca="false">I65/H65*100</f>
        <v>95.7256945757105</v>
      </c>
    </row>
    <row r="66" s="4" customFormat="true" ht="31.5" hidden="false" customHeight="true" outlineLevel="0" collapsed="false">
      <c r="A66" s="26"/>
      <c r="B66" s="35" t="s">
        <v>193</v>
      </c>
      <c r="C66" s="36" t="n">
        <v>992</v>
      </c>
      <c r="D66" s="37" t="s">
        <v>23</v>
      </c>
      <c r="E66" s="37" t="s">
        <v>35</v>
      </c>
      <c r="F66" s="37" t="s">
        <v>194</v>
      </c>
      <c r="G66" s="37"/>
      <c r="H66" s="38" t="n">
        <f aca="false">H67</f>
        <v>2178073.89</v>
      </c>
      <c r="I66" s="38" t="n">
        <f aca="false">I67</f>
        <v>2071127.61</v>
      </c>
      <c r="J66" s="158" t="n">
        <f aca="false">H66-I66</f>
        <v>106946.28</v>
      </c>
      <c r="K66" s="159" t="n">
        <f aca="false">I66/H66*100</f>
        <v>95.0898690585745</v>
      </c>
    </row>
    <row r="67" s="4" customFormat="true" ht="47.25" hidden="false" customHeight="true" outlineLevel="0" collapsed="false">
      <c r="A67" s="26"/>
      <c r="B67" s="35" t="s">
        <v>195</v>
      </c>
      <c r="C67" s="36" t="n">
        <v>992</v>
      </c>
      <c r="D67" s="37" t="s">
        <v>23</v>
      </c>
      <c r="E67" s="37" t="s">
        <v>35</v>
      </c>
      <c r="F67" s="37" t="s">
        <v>196</v>
      </c>
      <c r="G67" s="37"/>
      <c r="H67" s="38" t="n">
        <f aca="false">H68+H69</f>
        <v>2178073.89</v>
      </c>
      <c r="I67" s="38" t="n">
        <f aca="false">I68+I69</f>
        <v>2071127.61</v>
      </c>
      <c r="J67" s="158" t="n">
        <f aca="false">H67-I67</f>
        <v>106946.28</v>
      </c>
      <c r="K67" s="159" t="n">
        <f aca="false">I67/H67*100</f>
        <v>95.0898690585745</v>
      </c>
    </row>
    <row r="68" s="4" customFormat="true" ht="47.25" hidden="false" customHeight="true" outlineLevel="0" collapsed="false">
      <c r="A68" s="26"/>
      <c r="B68" s="35" t="s">
        <v>139</v>
      </c>
      <c r="C68" s="36" t="n">
        <v>992</v>
      </c>
      <c r="D68" s="37" t="s">
        <v>23</v>
      </c>
      <c r="E68" s="37" t="s">
        <v>35</v>
      </c>
      <c r="F68" s="37" t="s">
        <v>196</v>
      </c>
      <c r="G68" s="37" t="s">
        <v>78</v>
      </c>
      <c r="H68" s="38" t="n">
        <v>2036389</v>
      </c>
      <c r="I68" s="157" t="n">
        <v>1929442.72</v>
      </c>
      <c r="J68" s="158" t="n">
        <f aca="false">H68-I68</f>
        <v>106946.28</v>
      </c>
      <c r="K68" s="159" t="n">
        <f aca="false">I68/H68*100</f>
        <v>94.7482391625569</v>
      </c>
    </row>
    <row r="69" s="4" customFormat="true" ht="16.5" hidden="false" customHeight="true" outlineLevel="0" collapsed="false">
      <c r="A69" s="26"/>
      <c r="B69" s="35" t="s">
        <v>89</v>
      </c>
      <c r="C69" s="36" t="n">
        <v>992</v>
      </c>
      <c r="D69" s="37" t="s">
        <v>23</v>
      </c>
      <c r="E69" s="37" t="s">
        <v>35</v>
      </c>
      <c r="F69" s="37" t="s">
        <v>196</v>
      </c>
      <c r="G69" s="37" t="s">
        <v>83</v>
      </c>
      <c r="H69" s="38" t="n">
        <v>141684.89</v>
      </c>
      <c r="I69" s="157" t="n">
        <v>141684.89</v>
      </c>
      <c r="J69" s="158" t="n">
        <f aca="false">H69-I69</f>
        <v>0</v>
      </c>
      <c r="K69" s="159" t="n">
        <f aca="false">I69/H69*100</f>
        <v>100</v>
      </c>
    </row>
    <row r="70" s="4" customFormat="true" ht="31.5" hidden="false" customHeight="true" outlineLevel="0" collapsed="false">
      <c r="A70" s="34"/>
      <c r="B70" s="35" t="s">
        <v>197</v>
      </c>
      <c r="C70" s="36" t="n">
        <v>992</v>
      </c>
      <c r="D70" s="37" t="s">
        <v>23</v>
      </c>
      <c r="E70" s="37" t="s">
        <v>35</v>
      </c>
      <c r="F70" s="37" t="s">
        <v>198</v>
      </c>
      <c r="G70" s="37"/>
      <c r="H70" s="38" t="n">
        <f aca="false">H71</f>
        <v>324000</v>
      </c>
      <c r="I70" s="38" t="n">
        <f aca="false">I71</f>
        <v>324000</v>
      </c>
      <c r="J70" s="158" t="n">
        <f aca="false">H70-I70</f>
        <v>0</v>
      </c>
      <c r="K70" s="159" t="n">
        <f aca="false">I70/H70*100</f>
        <v>100</v>
      </c>
    </row>
    <row r="71" s="4" customFormat="true" ht="33" hidden="false" customHeight="true" outlineLevel="0" collapsed="false">
      <c r="A71" s="34"/>
      <c r="B71" s="35" t="s">
        <v>199</v>
      </c>
      <c r="C71" s="36" t="n">
        <v>992</v>
      </c>
      <c r="D71" s="37" t="s">
        <v>23</v>
      </c>
      <c r="E71" s="37" t="s">
        <v>35</v>
      </c>
      <c r="F71" s="37" t="s">
        <v>200</v>
      </c>
      <c r="G71" s="37"/>
      <c r="H71" s="38" t="n">
        <f aca="false">H72</f>
        <v>324000</v>
      </c>
      <c r="I71" s="157" t="n">
        <f aca="false">I72</f>
        <v>324000</v>
      </c>
      <c r="J71" s="158" t="n">
        <f aca="false">H71-I71</f>
        <v>0</v>
      </c>
      <c r="K71" s="159" t="n">
        <f aca="false">I71/H71*100</f>
        <v>100</v>
      </c>
    </row>
    <row r="72" s="4" customFormat="true" ht="48" hidden="false" customHeight="true" outlineLevel="0" collapsed="false">
      <c r="A72" s="34"/>
      <c r="B72" s="35" t="s">
        <v>139</v>
      </c>
      <c r="C72" s="36" t="n">
        <v>992</v>
      </c>
      <c r="D72" s="37" t="s">
        <v>23</v>
      </c>
      <c r="E72" s="37" t="s">
        <v>35</v>
      </c>
      <c r="F72" s="37" t="s">
        <v>200</v>
      </c>
      <c r="G72" s="37" t="s">
        <v>78</v>
      </c>
      <c r="H72" s="161" t="n">
        <v>324000</v>
      </c>
      <c r="I72" s="157" t="n">
        <v>324000</v>
      </c>
      <c r="J72" s="158" t="n">
        <f aca="false">H72-I72</f>
        <v>0</v>
      </c>
      <c r="K72" s="159" t="n">
        <f aca="false">I72/H72*100</f>
        <v>100</v>
      </c>
    </row>
    <row r="73" s="4" customFormat="true" ht="48.75" hidden="false" customHeight="true" outlineLevel="0" collapsed="false">
      <c r="A73" s="26"/>
      <c r="B73" s="35" t="s">
        <v>201</v>
      </c>
      <c r="C73" s="36" t="n">
        <v>992</v>
      </c>
      <c r="D73" s="37" t="s">
        <v>23</v>
      </c>
      <c r="E73" s="37" t="s">
        <v>35</v>
      </c>
      <c r="F73" s="37" t="s">
        <v>202</v>
      </c>
      <c r="G73" s="37"/>
      <c r="H73" s="38" t="n">
        <f aca="false">H74</f>
        <v>90000</v>
      </c>
      <c r="I73" s="38" t="n">
        <f aca="false">I74</f>
        <v>88500</v>
      </c>
      <c r="J73" s="158" t="n">
        <f aca="false">H73-I73</f>
        <v>1500</v>
      </c>
      <c r="K73" s="159" t="n">
        <f aca="false">I73/H73*100</f>
        <v>98.3333333333333</v>
      </c>
    </row>
    <row r="74" s="4" customFormat="true" ht="80.25" hidden="false" customHeight="true" outlineLevel="0" collapsed="false">
      <c r="A74" s="26"/>
      <c r="B74" s="35" t="s">
        <v>203</v>
      </c>
      <c r="C74" s="36" t="n">
        <v>992</v>
      </c>
      <c r="D74" s="37" t="s">
        <v>23</v>
      </c>
      <c r="E74" s="37" t="s">
        <v>35</v>
      </c>
      <c r="F74" s="37" t="s">
        <v>204</v>
      </c>
      <c r="G74" s="37"/>
      <c r="H74" s="38" t="n">
        <f aca="false">H75</f>
        <v>90000</v>
      </c>
      <c r="I74" s="157" t="n">
        <f aca="false">I75</f>
        <v>88500</v>
      </c>
      <c r="J74" s="158" t="n">
        <f aca="false">H74-I74</f>
        <v>1500</v>
      </c>
      <c r="K74" s="159" t="n">
        <f aca="false">I74/H74*100</f>
        <v>98.3333333333333</v>
      </c>
    </row>
    <row r="75" s="4" customFormat="true" ht="48.75" hidden="false" customHeight="true" outlineLevel="0" collapsed="false">
      <c r="A75" s="26"/>
      <c r="B75" s="35" t="s">
        <v>205</v>
      </c>
      <c r="C75" s="36" t="n">
        <v>992</v>
      </c>
      <c r="D75" s="37" t="s">
        <v>23</v>
      </c>
      <c r="E75" s="37" t="s">
        <v>35</v>
      </c>
      <c r="F75" s="37" t="s">
        <v>206</v>
      </c>
      <c r="G75" s="37"/>
      <c r="H75" s="38" t="n">
        <f aca="false">H76</f>
        <v>90000</v>
      </c>
      <c r="I75" s="38" t="n">
        <f aca="false">I76</f>
        <v>88500</v>
      </c>
      <c r="J75" s="158" t="n">
        <f aca="false">H75-I75</f>
        <v>1500</v>
      </c>
      <c r="K75" s="159" t="n">
        <f aca="false">I75/H75*100</f>
        <v>98.3333333333333</v>
      </c>
    </row>
    <row r="76" s="4" customFormat="true" ht="33" hidden="false" customHeight="true" outlineLevel="0" collapsed="false">
      <c r="A76" s="26"/>
      <c r="B76" s="35" t="s">
        <v>207</v>
      </c>
      <c r="C76" s="36" t="n">
        <v>992</v>
      </c>
      <c r="D76" s="37" t="s">
        <v>23</v>
      </c>
      <c r="E76" s="37" t="s">
        <v>35</v>
      </c>
      <c r="F76" s="37" t="s">
        <v>206</v>
      </c>
      <c r="G76" s="37" t="s">
        <v>126</v>
      </c>
      <c r="H76" s="161" t="n">
        <v>90000</v>
      </c>
      <c r="I76" s="157" t="n">
        <v>88500</v>
      </c>
      <c r="J76" s="158" t="n">
        <f aca="false">H76-I76</f>
        <v>1500</v>
      </c>
      <c r="K76" s="159" t="n">
        <f aca="false">I76/H76*100</f>
        <v>98.3333333333333</v>
      </c>
    </row>
    <row r="77" s="4" customFormat="true" ht="48" hidden="false" customHeight="true" outlineLevel="0" collapsed="false">
      <c r="A77" s="26"/>
      <c r="B77" s="35" t="s">
        <v>156</v>
      </c>
      <c r="C77" s="36" t="n">
        <v>992</v>
      </c>
      <c r="D77" s="37" t="s">
        <v>23</v>
      </c>
      <c r="E77" s="37" t="s">
        <v>35</v>
      </c>
      <c r="F77" s="37" t="s">
        <v>157</v>
      </c>
      <c r="G77" s="37"/>
      <c r="H77" s="38" t="n">
        <f aca="false">H78+H80+H82+H84</f>
        <v>642516</v>
      </c>
      <c r="I77" s="38" t="n">
        <f aca="false">I78+I80+I82+I84</f>
        <v>478102.1</v>
      </c>
      <c r="J77" s="158" t="n">
        <f aca="false">H77-I77</f>
        <v>164413.9</v>
      </c>
      <c r="K77" s="159" t="n">
        <f aca="false">I77/H77*100</f>
        <v>74.4109251754042</v>
      </c>
    </row>
    <row r="78" s="4" customFormat="true" ht="77.25" hidden="false" customHeight="true" outlineLevel="0" collapsed="false">
      <c r="A78" s="26"/>
      <c r="B78" s="35" t="s">
        <v>208</v>
      </c>
      <c r="C78" s="36" t="n">
        <v>992</v>
      </c>
      <c r="D78" s="37" t="s">
        <v>23</v>
      </c>
      <c r="E78" s="37" t="s">
        <v>35</v>
      </c>
      <c r="F78" s="37" t="s">
        <v>209</v>
      </c>
      <c r="G78" s="37"/>
      <c r="H78" s="38" t="n">
        <f aca="false">H79</f>
        <v>316000</v>
      </c>
      <c r="I78" s="157" t="n">
        <f aca="false">I79</f>
        <v>151586.1</v>
      </c>
      <c r="J78" s="158" t="n">
        <f aca="false">H78-I78</f>
        <v>164413.9</v>
      </c>
      <c r="K78" s="159" t="n">
        <f aca="false">I78/H78*100</f>
        <v>47.9702848101266</v>
      </c>
    </row>
    <row r="79" s="4" customFormat="true" ht="46.5" hidden="false" customHeight="true" outlineLevel="0" collapsed="false">
      <c r="A79" s="26"/>
      <c r="B79" s="35" t="s">
        <v>139</v>
      </c>
      <c r="C79" s="36" t="n">
        <v>992</v>
      </c>
      <c r="D79" s="37" t="s">
        <v>23</v>
      </c>
      <c r="E79" s="37" t="s">
        <v>35</v>
      </c>
      <c r="F79" s="37" t="s">
        <v>209</v>
      </c>
      <c r="G79" s="37" t="s">
        <v>78</v>
      </c>
      <c r="H79" s="38" t="n">
        <v>316000</v>
      </c>
      <c r="I79" s="157" t="n">
        <v>151586.1</v>
      </c>
      <c r="J79" s="158" t="n">
        <f aca="false">H79-I79</f>
        <v>164413.9</v>
      </c>
      <c r="K79" s="159" t="n">
        <f aca="false">I79/H79*100</f>
        <v>47.9702848101266</v>
      </c>
    </row>
    <row r="80" s="4" customFormat="true" ht="48" hidden="false" customHeight="true" outlineLevel="0" collapsed="false">
      <c r="A80" s="26"/>
      <c r="B80" s="35" t="s">
        <v>210</v>
      </c>
      <c r="C80" s="36" t="n">
        <v>992</v>
      </c>
      <c r="D80" s="37" t="s">
        <v>23</v>
      </c>
      <c r="E80" s="37" t="s">
        <v>35</v>
      </c>
      <c r="F80" s="37" t="s">
        <v>211</v>
      </c>
      <c r="G80" s="37"/>
      <c r="H80" s="38" t="n">
        <f aca="false">H81</f>
        <v>319916</v>
      </c>
      <c r="I80" s="157" t="n">
        <f aca="false">I81</f>
        <v>319916</v>
      </c>
      <c r="J80" s="158" t="n">
        <f aca="false">H80-I80</f>
        <v>0</v>
      </c>
      <c r="K80" s="159" t="n">
        <f aca="false">I80/H80*100</f>
        <v>100</v>
      </c>
    </row>
    <row r="81" s="4" customFormat="true" ht="18" hidden="false" customHeight="true" outlineLevel="0" collapsed="false">
      <c r="A81" s="26"/>
      <c r="B81" s="35" t="s">
        <v>163</v>
      </c>
      <c r="C81" s="36" t="n">
        <v>992</v>
      </c>
      <c r="D81" s="37" t="s">
        <v>23</v>
      </c>
      <c r="E81" s="37" t="s">
        <v>35</v>
      </c>
      <c r="F81" s="37" t="s">
        <v>211</v>
      </c>
      <c r="G81" s="37" t="s">
        <v>130</v>
      </c>
      <c r="H81" s="38" t="n">
        <v>319916</v>
      </c>
      <c r="I81" s="157" t="n">
        <v>319916</v>
      </c>
      <c r="J81" s="158" t="n">
        <f aca="false">H81-I81</f>
        <v>0</v>
      </c>
      <c r="K81" s="159" t="n">
        <f aca="false">I81/H81*100</f>
        <v>100</v>
      </c>
    </row>
    <row r="82" s="4" customFormat="true" ht="32.25" hidden="false" customHeight="true" outlineLevel="0" collapsed="false">
      <c r="A82" s="26"/>
      <c r="B82" s="35" t="s">
        <v>161</v>
      </c>
      <c r="C82" s="36" t="n">
        <v>992</v>
      </c>
      <c r="D82" s="37" t="s">
        <v>23</v>
      </c>
      <c r="E82" s="37" t="s">
        <v>35</v>
      </c>
      <c r="F82" s="37" t="s">
        <v>162</v>
      </c>
      <c r="G82" s="37"/>
      <c r="H82" s="38" t="n">
        <f aca="false">H83</f>
        <v>6600</v>
      </c>
      <c r="I82" s="157" t="n">
        <f aca="false">I83</f>
        <v>6600</v>
      </c>
      <c r="J82" s="158" t="n">
        <f aca="false">H82-I82</f>
        <v>0</v>
      </c>
      <c r="K82" s="159" t="n">
        <f aca="false">I82/H82*100</f>
        <v>100</v>
      </c>
    </row>
    <row r="83" s="4" customFormat="true" ht="17.25" hidden="false" customHeight="true" outlineLevel="0" collapsed="false">
      <c r="A83" s="26"/>
      <c r="B83" s="35" t="s">
        <v>163</v>
      </c>
      <c r="C83" s="36" t="n">
        <v>992</v>
      </c>
      <c r="D83" s="37" t="s">
        <v>23</v>
      </c>
      <c r="E83" s="37" t="s">
        <v>35</v>
      </c>
      <c r="F83" s="37" t="s">
        <v>162</v>
      </c>
      <c r="G83" s="37" t="s">
        <v>130</v>
      </c>
      <c r="H83" s="38" t="n">
        <v>6600</v>
      </c>
      <c r="I83" s="157" t="n">
        <v>6600</v>
      </c>
      <c r="J83" s="158" t="n">
        <f aca="false">H83-I83</f>
        <v>0</v>
      </c>
      <c r="K83" s="159" t="n">
        <f aca="false">I83/H83*100</f>
        <v>100</v>
      </c>
    </row>
    <row r="84" s="4" customFormat="true" ht="48" hidden="true" customHeight="true" outlineLevel="0" collapsed="false">
      <c r="A84" s="26"/>
      <c r="B84" s="35" t="s">
        <v>140</v>
      </c>
      <c r="C84" s="36" t="n">
        <v>992</v>
      </c>
      <c r="D84" s="37" t="s">
        <v>23</v>
      </c>
      <c r="E84" s="37" t="s">
        <v>35</v>
      </c>
      <c r="F84" s="37" t="s">
        <v>212</v>
      </c>
      <c r="G84" s="37"/>
      <c r="H84" s="38" t="n">
        <f aca="false">H85</f>
        <v>0</v>
      </c>
      <c r="I84" s="38" t="n">
        <f aca="false">I85</f>
        <v>0</v>
      </c>
      <c r="J84" s="158" t="n">
        <f aca="false">H84-I84</f>
        <v>0</v>
      </c>
      <c r="K84" s="159" t="e">
        <f aca="false">I84/H84*100</f>
        <v>#DIV/0!</v>
      </c>
    </row>
    <row r="85" s="4" customFormat="true" ht="32.25" hidden="true" customHeight="true" outlineLevel="0" collapsed="false">
      <c r="A85" s="26"/>
      <c r="B85" s="35" t="s">
        <v>142</v>
      </c>
      <c r="C85" s="36" t="n">
        <v>992</v>
      </c>
      <c r="D85" s="37" t="s">
        <v>23</v>
      </c>
      <c r="E85" s="37" t="s">
        <v>35</v>
      </c>
      <c r="F85" s="37" t="s">
        <v>213</v>
      </c>
      <c r="G85" s="37"/>
      <c r="H85" s="38" t="n">
        <f aca="false">H86</f>
        <v>0</v>
      </c>
      <c r="I85" s="38" t="n">
        <f aca="false">I86</f>
        <v>0</v>
      </c>
      <c r="J85" s="158" t="n">
        <f aca="false">H85-I85</f>
        <v>0</v>
      </c>
      <c r="K85" s="159" t="e">
        <f aca="false">I85/H85*100</f>
        <v>#DIV/0!</v>
      </c>
    </row>
    <row r="86" s="4" customFormat="true" ht="48" hidden="true" customHeight="true" outlineLevel="0" collapsed="false">
      <c r="A86" s="26"/>
      <c r="B86" s="35" t="s">
        <v>139</v>
      </c>
      <c r="C86" s="36" t="n">
        <v>992</v>
      </c>
      <c r="D86" s="37" t="s">
        <v>23</v>
      </c>
      <c r="E86" s="37" t="s">
        <v>35</v>
      </c>
      <c r="F86" s="37" t="s">
        <v>213</v>
      </c>
      <c r="G86" s="37" t="s">
        <v>78</v>
      </c>
      <c r="H86" s="38" t="n">
        <v>0</v>
      </c>
      <c r="I86" s="157" t="n">
        <v>0</v>
      </c>
      <c r="J86" s="158" t="n">
        <f aca="false">H86-I86</f>
        <v>0</v>
      </c>
      <c r="K86" s="159" t="e">
        <f aca="false">I86/H86*100</f>
        <v>#DIV/0!</v>
      </c>
    </row>
    <row r="87" s="4" customFormat="true" ht="19.5" hidden="false" customHeight="true" outlineLevel="0" collapsed="false">
      <c r="A87" s="26"/>
      <c r="B87" s="40" t="s">
        <v>214</v>
      </c>
      <c r="C87" s="30" t="n">
        <v>992</v>
      </c>
      <c r="D87" s="41" t="s">
        <v>25</v>
      </c>
      <c r="E87" s="41" t="s">
        <v>24</v>
      </c>
      <c r="F87" s="41"/>
      <c r="G87" s="41"/>
      <c r="H87" s="27" t="n">
        <f aca="false">H88</f>
        <v>693556</v>
      </c>
      <c r="I87" s="148" t="n">
        <f aca="false">I88</f>
        <v>693556</v>
      </c>
      <c r="J87" s="149" t="n">
        <f aca="false">H87-I87</f>
        <v>0</v>
      </c>
      <c r="K87" s="150" t="n">
        <f aca="false">I87/H87*100</f>
        <v>100</v>
      </c>
    </row>
    <row r="88" s="165" customFormat="true" ht="33.75" hidden="false" customHeight="true" outlineLevel="0" collapsed="false">
      <c r="A88" s="42"/>
      <c r="B88" s="35" t="s">
        <v>215</v>
      </c>
      <c r="C88" s="36" t="n">
        <v>992</v>
      </c>
      <c r="D88" s="37" t="s">
        <v>25</v>
      </c>
      <c r="E88" s="37" t="s">
        <v>26</v>
      </c>
      <c r="F88" s="37"/>
      <c r="G88" s="37"/>
      <c r="H88" s="38" t="n">
        <f aca="false">H90</f>
        <v>693556</v>
      </c>
      <c r="I88" s="157" t="n">
        <f aca="false">I89</f>
        <v>693556</v>
      </c>
      <c r="J88" s="158" t="n">
        <f aca="false">H88-I88</f>
        <v>0</v>
      </c>
      <c r="K88" s="159" t="n">
        <f aca="false">I88/H88*100</f>
        <v>100</v>
      </c>
    </row>
    <row r="89" s="165" customFormat="true" ht="30.75" hidden="false" customHeight="true" outlineLevel="0" collapsed="false">
      <c r="A89" s="42"/>
      <c r="B89" s="35" t="s">
        <v>166</v>
      </c>
      <c r="C89" s="36" t="n">
        <v>992</v>
      </c>
      <c r="D89" s="37" t="s">
        <v>25</v>
      </c>
      <c r="E89" s="37" t="s">
        <v>26</v>
      </c>
      <c r="F89" s="37" t="s">
        <v>167</v>
      </c>
      <c r="G89" s="37"/>
      <c r="H89" s="38" t="n">
        <f aca="false">H90</f>
        <v>693556</v>
      </c>
      <c r="I89" s="157" t="n">
        <f aca="false">I90</f>
        <v>693556</v>
      </c>
      <c r="J89" s="158" t="n">
        <f aca="false">H89-I89</f>
        <v>0</v>
      </c>
      <c r="K89" s="159" t="n">
        <f aca="false">I89/H89*100</f>
        <v>100</v>
      </c>
    </row>
    <row r="90" s="4" customFormat="true" ht="46.5" hidden="false" customHeight="true" outlineLevel="0" collapsed="false">
      <c r="A90" s="26"/>
      <c r="B90" s="35" t="s">
        <v>172</v>
      </c>
      <c r="C90" s="36" t="n">
        <v>992</v>
      </c>
      <c r="D90" s="37" t="s">
        <v>25</v>
      </c>
      <c r="E90" s="37" t="s">
        <v>26</v>
      </c>
      <c r="F90" s="37" t="s">
        <v>173</v>
      </c>
      <c r="G90" s="37"/>
      <c r="H90" s="38" t="n">
        <f aca="false">H91+H93</f>
        <v>693556</v>
      </c>
      <c r="I90" s="157" t="n">
        <f aca="false">I91+I94</f>
        <v>693556</v>
      </c>
      <c r="J90" s="158" t="n">
        <f aca="false">H90-I90</f>
        <v>0</v>
      </c>
      <c r="K90" s="159" t="n">
        <f aca="false">I90/H90*100</f>
        <v>100</v>
      </c>
    </row>
    <row r="91" s="4" customFormat="true" ht="63.75" hidden="false" customHeight="true" outlineLevel="0" collapsed="false">
      <c r="A91" s="26"/>
      <c r="B91" s="35" t="s">
        <v>216</v>
      </c>
      <c r="C91" s="36" t="n">
        <v>992</v>
      </c>
      <c r="D91" s="37" t="s">
        <v>25</v>
      </c>
      <c r="E91" s="37" t="s">
        <v>26</v>
      </c>
      <c r="F91" s="37" t="s">
        <v>217</v>
      </c>
      <c r="G91" s="37"/>
      <c r="H91" s="38" t="n">
        <f aca="false">H92</f>
        <v>355100</v>
      </c>
      <c r="I91" s="157" t="n">
        <f aca="false">I92</f>
        <v>355100</v>
      </c>
      <c r="J91" s="158" t="n">
        <f aca="false">H91-I91</f>
        <v>0</v>
      </c>
      <c r="K91" s="159" t="n">
        <f aca="false">I91/H91*100</f>
        <v>100</v>
      </c>
    </row>
    <row r="92" s="4" customFormat="true" ht="111" hidden="false" customHeight="true" outlineLevel="0" collapsed="false">
      <c r="A92" s="26"/>
      <c r="B92" s="35" t="s">
        <v>76</v>
      </c>
      <c r="C92" s="36" t="n">
        <v>992</v>
      </c>
      <c r="D92" s="37" t="s">
        <v>25</v>
      </c>
      <c r="E92" s="37" t="s">
        <v>26</v>
      </c>
      <c r="F92" s="37" t="s">
        <v>217</v>
      </c>
      <c r="G92" s="37" t="s">
        <v>28</v>
      </c>
      <c r="H92" s="161" t="n">
        <v>355100</v>
      </c>
      <c r="I92" s="157" t="n">
        <v>355100</v>
      </c>
      <c r="J92" s="158" t="n">
        <f aca="false">H92-I92</f>
        <v>0</v>
      </c>
      <c r="K92" s="159" t="n">
        <f aca="false">I92/H92*100</f>
        <v>100</v>
      </c>
    </row>
    <row r="93" s="4" customFormat="true" ht="73.5" hidden="true" customHeight="true" outlineLevel="0" collapsed="false">
      <c r="A93" s="26"/>
      <c r="B93" s="35" t="s">
        <v>218</v>
      </c>
      <c r="C93" s="36" t="n">
        <v>992</v>
      </c>
      <c r="D93" s="37" t="s">
        <v>25</v>
      </c>
      <c r="E93" s="37" t="s">
        <v>26</v>
      </c>
      <c r="F93" s="37" t="s">
        <v>219</v>
      </c>
      <c r="G93" s="37"/>
      <c r="H93" s="38" t="n">
        <f aca="false">H94</f>
        <v>338456</v>
      </c>
      <c r="I93" s="157"/>
      <c r="J93" s="158" t="n">
        <f aca="false">H93-I93</f>
        <v>338456</v>
      </c>
      <c r="K93" s="159" t="n">
        <f aca="false">I93/H93*100</f>
        <v>0</v>
      </c>
    </row>
    <row r="94" s="4" customFormat="true" ht="63" hidden="false" customHeight="true" outlineLevel="0" collapsed="false">
      <c r="A94" s="26"/>
      <c r="B94" s="35" t="s">
        <v>216</v>
      </c>
      <c r="C94" s="36" t="n">
        <v>992</v>
      </c>
      <c r="D94" s="37" t="s">
        <v>25</v>
      </c>
      <c r="E94" s="37" t="s">
        <v>26</v>
      </c>
      <c r="F94" s="37" t="s">
        <v>220</v>
      </c>
      <c r="G94" s="37"/>
      <c r="H94" s="38" t="n">
        <f aca="false">H95+H96</f>
        <v>338456</v>
      </c>
      <c r="I94" s="157" t="n">
        <f aca="false">I95+I96</f>
        <v>338456</v>
      </c>
      <c r="J94" s="158" t="n">
        <f aca="false">H94-I94</f>
        <v>0</v>
      </c>
      <c r="K94" s="159" t="n">
        <f aca="false">I94/H94*100</f>
        <v>100</v>
      </c>
    </row>
    <row r="95" s="4" customFormat="true" ht="111" hidden="false" customHeight="true" outlineLevel="0" collapsed="false">
      <c r="A95" s="26"/>
      <c r="B95" s="35" t="s">
        <v>76</v>
      </c>
      <c r="C95" s="36" t="n">
        <v>992</v>
      </c>
      <c r="D95" s="37" t="s">
        <v>25</v>
      </c>
      <c r="E95" s="37" t="s">
        <v>26</v>
      </c>
      <c r="F95" s="37" t="s">
        <v>220</v>
      </c>
      <c r="G95" s="37" t="s">
        <v>28</v>
      </c>
      <c r="H95" s="38" t="n">
        <v>311806</v>
      </c>
      <c r="I95" s="157" t="n">
        <v>311806</v>
      </c>
      <c r="J95" s="158" t="n">
        <f aca="false">H95-I95</f>
        <v>0</v>
      </c>
      <c r="K95" s="159" t="n">
        <f aca="false">I95/H95*100</f>
        <v>100</v>
      </c>
    </row>
    <row r="96" s="4" customFormat="true" ht="48.75" hidden="false" customHeight="true" outlineLevel="0" collapsed="false">
      <c r="A96" s="26"/>
      <c r="B96" s="35" t="s">
        <v>139</v>
      </c>
      <c r="C96" s="36" t="n">
        <v>992</v>
      </c>
      <c r="D96" s="37" t="s">
        <v>25</v>
      </c>
      <c r="E96" s="37" t="s">
        <v>26</v>
      </c>
      <c r="F96" s="37" t="s">
        <v>220</v>
      </c>
      <c r="G96" s="37" t="s">
        <v>78</v>
      </c>
      <c r="H96" s="38" t="n">
        <v>26650</v>
      </c>
      <c r="I96" s="157" t="n">
        <v>26650</v>
      </c>
      <c r="J96" s="158" t="n">
        <f aca="false">H96-I96</f>
        <v>0</v>
      </c>
      <c r="K96" s="159" t="n">
        <f aca="false">I96/H96*100</f>
        <v>100</v>
      </c>
    </row>
    <row r="97" s="4" customFormat="true" ht="48.75" hidden="false" customHeight="true" outlineLevel="0" collapsed="false">
      <c r="A97" s="28"/>
      <c r="B97" s="45" t="s">
        <v>221</v>
      </c>
      <c r="C97" s="46" t="n">
        <v>992</v>
      </c>
      <c r="D97" s="31" t="s">
        <v>26</v>
      </c>
      <c r="E97" s="31" t="s">
        <v>24</v>
      </c>
      <c r="F97" s="31"/>
      <c r="G97" s="31"/>
      <c r="H97" s="47" t="n">
        <f aca="false">H117+H128</f>
        <v>936090</v>
      </c>
      <c r="I97" s="47" t="n">
        <f aca="false">I117+I128</f>
        <v>779610</v>
      </c>
      <c r="J97" s="149" t="n">
        <f aca="false">H97-I97</f>
        <v>156480</v>
      </c>
      <c r="K97" s="150" t="n">
        <f aca="false">I97/H97*100</f>
        <v>83.2836586225683</v>
      </c>
    </row>
    <row r="98" s="4" customFormat="true" ht="74.25" hidden="true" customHeight="true" outlineLevel="0" collapsed="false">
      <c r="A98" s="34"/>
      <c r="B98" s="35" t="s">
        <v>222</v>
      </c>
      <c r="C98" s="36" t="n">
        <v>992</v>
      </c>
      <c r="D98" s="37" t="s">
        <v>26</v>
      </c>
      <c r="E98" s="37" t="s">
        <v>42</v>
      </c>
      <c r="F98" s="37"/>
      <c r="G98" s="37"/>
      <c r="H98" s="38" t="n">
        <f aca="false">H99</f>
        <v>0</v>
      </c>
      <c r="I98" s="157"/>
      <c r="J98" s="149" t="n">
        <f aca="false">H98-I98</f>
        <v>0</v>
      </c>
      <c r="K98" s="159" t="e">
        <f aca="false">I98/H98*100</f>
        <v>#DIV/0!</v>
      </c>
    </row>
    <row r="99" s="4" customFormat="true" ht="31.5" hidden="true" customHeight="false" outlineLevel="0" collapsed="false">
      <c r="A99" s="34"/>
      <c r="B99" s="35" t="s">
        <v>223</v>
      </c>
      <c r="C99" s="36" t="n">
        <v>992</v>
      </c>
      <c r="D99" s="37" t="s">
        <v>26</v>
      </c>
      <c r="E99" s="37" t="s">
        <v>42</v>
      </c>
      <c r="F99" s="37" t="s">
        <v>224</v>
      </c>
      <c r="G99" s="37"/>
      <c r="H99" s="38" t="n">
        <f aca="false">H100</f>
        <v>0</v>
      </c>
      <c r="I99" s="157"/>
      <c r="J99" s="149" t="n">
        <f aca="false">H99-I99</f>
        <v>0</v>
      </c>
      <c r="K99" s="159" t="e">
        <f aca="false">I99/H99*100</f>
        <v>#DIV/0!</v>
      </c>
    </row>
    <row r="100" s="4" customFormat="true" ht="15.75" hidden="true" customHeight="false" outlineLevel="0" collapsed="false">
      <c r="A100" s="26"/>
      <c r="B100" s="35" t="s">
        <v>225</v>
      </c>
      <c r="C100" s="36" t="n">
        <v>992</v>
      </c>
      <c r="D100" s="37" t="s">
        <v>26</v>
      </c>
      <c r="E100" s="37" t="s">
        <v>42</v>
      </c>
      <c r="F100" s="37" t="s">
        <v>226</v>
      </c>
      <c r="G100" s="37"/>
      <c r="H100" s="38" t="n">
        <f aca="false">H107</f>
        <v>0</v>
      </c>
      <c r="I100" s="157"/>
      <c r="J100" s="149" t="n">
        <f aca="false">H100-I100</f>
        <v>0</v>
      </c>
      <c r="K100" s="159" t="e">
        <f aca="false">I100/H100*100</f>
        <v>#DIV/0!</v>
      </c>
    </row>
    <row r="101" s="4" customFormat="true" ht="92.25" hidden="true" customHeight="true" outlineLevel="0" collapsed="false">
      <c r="A101" s="26"/>
      <c r="B101" s="35" t="s">
        <v>133</v>
      </c>
      <c r="C101" s="36" t="n">
        <v>992</v>
      </c>
      <c r="D101" s="37" t="s">
        <v>26</v>
      </c>
      <c r="E101" s="37" t="s">
        <v>42</v>
      </c>
      <c r="F101" s="37" t="s">
        <v>227</v>
      </c>
      <c r="G101" s="37"/>
      <c r="H101" s="38" t="n">
        <f aca="false">H104</f>
        <v>0</v>
      </c>
      <c r="I101" s="157"/>
      <c r="J101" s="149" t="n">
        <f aca="false">H101-I101</f>
        <v>0</v>
      </c>
      <c r="K101" s="159" t="e">
        <f aca="false">I101/H101*100</f>
        <v>#DIV/0!</v>
      </c>
    </row>
    <row r="102" s="4" customFormat="true" ht="56.25" hidden="true" customHeight="true" outlineLevel="0" collapsed="false">
      <c r="A102" s="26"/>
      <c r="B102" s="35" t="s">
        <v>228</v>
      </c>
      <c r="C102" s="36" t="n">
        <v>992</v>
      </c>
      <c r="D102" s="37" t="s">
        <v>26</v>
      </c>
      <c r="E102" s="37" t="s">
        <v>42</v>
      </c>
      <c r="F102" s="37" t="s">
        <v>229</v>
      </c>
      <c r="G102" s="41"/>
      <c r="H102" s="38"/>
      <c r="I102" s="157"/>
      <c r="J102" s="149" t="n">
        <f aca="false">H102-I102</f>
        <v>0</v>
      </c>
      <c r="K102" s="159" t="e">
        <f aca="false">I102/H102*100</f>
        <v>#DIV/0!</v>
      </c>
    </row>
    <row r="103" s="4" customFormat="true" ht="15.75" hidden="true" customHeight="false" outlineLevel="0" collapsed="false">
      <c r="A103" s="26"/>
      <c r="B103" s="35" t="s">
        <v>228</v>
      </c>
      <c r="C103" s="36" t="n">
        <v>992</v>
      </c>
      <c r="D103" s="37" t="s">
        <v>26</v>
      </c>
      <c r="E103" s="37" t="s">
        <v>42</v>
      </c>
      <c r="F103" s="37" t="s">
        <v>229</v>
      </c>
      <c r="G103" s="37" t="s">
        <v>230</v>
      </c>
      <c r="H103" s="38"/>
      <c r="I103" s="157"/>
      <c r="J103" s="149" t="n">
        <f aca="false">H103-I103</f>
        <v>0</v>
      </c>
      <c r="K103" s="159" t="e">
        <f aca="false">I103/H103*100</f>
        <v>#DIV/0!</v>
      </c>
    </row>
    <row r="104" s="4" customFormat="true" ht="47.25" hidden="true" customHeight="false" outlineLevel="0" collapsed="false">
      <c r="A104" s="26"/>
      <c r="B104" s="35" t="s">
        <v>187</v>
      </c>
      <c r="C104" s="36" t="n">
        <v>992</v>
      </c>
      <c r="D104" s="37" t="s">
        <v>26</v>
      </c>
      <c r="E104" s="37" t="s">
        <v>42</v>
      </c>
      <c r="F104" s="37" t="s">
        <v>227</v>
      </c>
      <c r="G104" s="37" t="s">
        <v>78</v>
      </c>
      <c r="H104" s="38" t="n">
        <f aca="false">30000+10000-40000</f>
        <v>0</v>
      </c>
      <c r="I104" s="157"/>
      <c r="J104" s="149" t="n">
        <f aca="false">H104-I104</f>
        <v>0</v>
      </c>
      <c r="K104" s="159" t="e">
        <f aca="false">I104/H104*100</f>
        <v>#DIV/0!</v>
      </c>
    </row>
    <row r="105" s="4" customFormat="true" ht="75.75" hidden="true" customHeight="true" outlineLevel="0" collapsed="false">
      <c r="A105" s="26"/>
      <c r="B105" s="35" t="s">
        <v>231</v>
      </c>
      <c r="C105" s="36" t="n">
        <v>992</v>
      </c>
      <c r="D105" s="37" t="s">
        <v>26</v>
      </c>
      <c r="E105" s="37" t="s">
        <v>42</v>
      </c>
      <c r="F105" s="37" t="s">
        <v>232</v>
      </c>
      <c r="G105" s="37"/>
      <c r="H105" s="38" t="n">
        <f aca="false">H106</f>
        <v>0</v>
      </c>
      <c r="I105" s="157"/>
      <c r="J105" s="149" t="n">
        <f aca="false">H105-I105</f>
        <v>0</v>
      </c>
      <c r="K105" s="159" t="e">
        <f aca="false">I105/H105*100</f>
        <v>#DIV/0!</v>
      </c>
    </row>
    <row r="106" s="4" customFormat="true" ht="47.25" hidden="true" customHeight="false" outlineLevel="0" collapsed="false">
      <c r="A106" s="26"/>
      <c r="B106" s="35" t="s">
        <v>187</v>
      </c>
      <c r="C106" s="36" t="n">
        <v>992</v>
      </c>
      <c r="D106" s="37" t="s">
        <v>26</v>
      </c>
      <c r="E106" s="37" t="s">
        <v>42</v>
      </c>
      <c r="F106" s="37" t="s">
        <v>232</v>
      </c>
      <c r="G106" s="37" t="s">
        <v>78</v>
      </c>
      <c r="H106" s="38" t="n">
        <f aca="false">30000-30000</f>
        <v>0</v>
      </c>
      <c r="I106" s="157"/>
      <c r="J106" s="149" t="n">
        <f aca="false">H106-I106</f>
        <v>0</v>
      </c>
      <c r="K106" s="159" t="e">
        <f aca="false">I106/H106*100</f>
        <v>#DIV/0!</v>
      </c>
    </row>
    <row r="107" s="165" customFormat="true" ht="63" hidden="true" customHeight="false" outlineLevel="0" collapsed="false">
      <c r="A107" s="28"/>
      <c r="B107" s="35" t="s">
        <v>233</v>
      </c>
      <c r="C107" s="36" t="n">
        <v>992</v>
      </c>
      <c r="D107" s="37" t="s">
        <v>26</v>
      </c>
      <c r="E107" s="37" t="s">
        <v>42</v>
      </c>
      <c r="F107" s="37" t="s">
        <v>234</v>
      </c>
      <c r="G107" s="37"/>
      <c r="H107" s="38" t="n">
        <f aca="false">H108</f>
        <v>0</v>
      </c>
      <c r="I107" s="164"/>
      <c r="J107" s="149" t="n">
        <f aca="false">H107-I107</f>
        <v>0</v>
      </c>
      <c r="K107" s="159" t="e">
        <f aca="false">I107/H107*100</f>
        <v>#DIV/0!</v>
      </c>
    </row>
    <row r="108" s="4" customFormat="true" ht="53.25" hidden="true" customHeight="true" outlineLevel="0" collapsed="false">
      <c r="A108" s="26"/>
      <c r="B108" s="35" t="s">
        <v>187</v>
      </c>
      <c r="C108" s="36" t="n">
        <v>992</v>
      </c>
      <c r="D108" s="37" t="s">
        <v>26</v>
      </c>
      <c r="E108" s="37" t="s">
        <v>42</v>
      </c>
      <c r="F108" s="37" t="s">
        <v>234</v>
      </c>
      <c r="G108" s="37" t="s">
        <v>78</v>
      </c>
      <c r="H108" s="161"/>
      <c r="I108" s="157"/>
      <c r="J108" s="149" t="n">
        <f aca="false">H108-I108</f>
        <v>0</v>
      </c>
      <c r="K108" s="159" t="e">
        <f aca="false">I108/H108*100</f>
        <v>#DIV/0!</v>
      </c>
    </row>
    <row r="109" s="4" customFormat="true" ht="18" hidden="true" customHeight="true" outlineLevel="0" collapsed="false">
      <c r="A109" s="26"/>
      <c r="B109" s="40" t="s">
        <v>235</v>
      </c>
      <c r="C109" s="30" t="n">
        <v>992</v>
      </c>
      <c r="D109" s="41" t="s">
        <v>26</v>
      </c>
      <c r="E109" s="41" t="s">
        <v>38</v>
      </c>
      <c r="F109" s="41"/>
      <c r="G109" s="41"/>
      <c r="H109" s="27" t="n">
        <f aca="false">H110</f>
        <v>0</v>
      </c>
      <c r="I109" s="157"/>
      <c r="J109" s="149" t="n">
        <f aca="false">H109-I109</f>
        <v>0</v>
      </c>
      <c r="K109" s="159" t="e">
        <f aca="false">I109/H109*100</f>
        <v>#DIV/0!</v>
      </c>
    </row>
    <row r="110" s="4" customFormat="true" ht="35.25" hidden="true" customHeight="true" outlineLevel="0" collapsed="false">
      <c r="A110" s="26"/>
      <c r="B110" s="35" t="s">
        <v>236</v>
      </c>
      <c r="C110" s="36" t="n">
        <v>992</v>
      </c>
      <c r="D110" s="37" t="s">
        <v>26</v>
      </c>
      <c r="E110" s="37" t="s">
        <v>38</v>
      </c>
      <c r="F110" s="37" t="s">
        <v>237</v>
      </c>
      <c r="G110" s="37"/>
      <c r="H110" s="38" t="n">
        <f aca="false">H112</f>
        <v>0</v>
      </c>
      <c r="I110" s="157"/>
      <c r="J110" s="149" t="n">
        <f aca="false">H110-I110</f>
        <v>0</v>
      </c>
      <c r="K110" s="159" t="e">
        <f aca="false">I110/H110*100</f>
        <v>#DIV/0!</v>
      </c>
    </row>
    <row r="111" s="4" customFormat="true" ht="59.25" hidden="true" customHeight="true" outlineLevel="0" collapsed="false">
      <c r="A111" s="26"/>
      <c r="B111" s="35" t="s">
        <v>238</v>
      </c>
      <c r="C111" s="36" t="n">
        <v>992</v>
      </c>
      <c r="D111" s="37" t="s">
        <v>26</v>
      </c>
      <c r="E111" s="37" t="s">
        <v>38</v>
      </c>
      <c r="F111" s="37" t="s">
        <v>239</v>
      </c>
      <c r="G111" s="37"/>
      <c r="H111" s="38" t="n">
        <f aca="false">H112</f>
        <v>0</v>
      </c>
      <c r="I111" s="157"/>
      <c r="J111" s="149" t="n">
        <f aca="false">H111-I111</f>
        <v>0</v>
      </c>
      <c r="K111" s="159" t="e">
        <f aca="false">I111/H111*100</f>
        <v>#DIV/0!</v>
      </c>
    </row>
    <row r="112" s="4" customFormat="true" ht="15.75" hidden="true" customHeight="false" outlineLevel="0" collapsed="false">
      <c r="A112" s="26"/>
      <c r="B112" s="35" t="s">
        <v>228</v>
      </c>
      <c r="C112" s="36" t="n">
        <v>992</v>
      </c>
      <c r="D112" s="37" t="s">
        <v>26</v>
      </c>
      <c r="E112" s="37" t="s">
        <v>38</v>
      </c>
      <c r="F112" s="37" t="s">
        <v>239</v>
      </c>
      <c r="G112" s="37" t="s">
        <v>230</v>
      </c>
      <c r="H112" s="38" t="n">
        <v>0</v>
      </c>
      <c r="I112" s="157"/>
      <c r="J112" s="149" t="n">
        <f aca="false">H112-I112</f>
        <v>0</v>
      </c>
      <c r="K112" s="159" t="e">
        <f aca="false">I112/H112*100</f>
        <v>#DIV/0!</v>
      </c>
    </row>
    <row r="113" s="4" customFormat="true" ht="63" hidden="true" customHeight="true" outlineLevel="0" collapsed="false">
      <c r="A113" s="26"/>
      <c r="B113" s="35" t="s">
        <v>240</v>
      </c>
      <c r="C113" s="36" t="n">
        <v>992</v>
      </c>
      <c r="D113" s="37" t="s">
        <v>26</v>
      </c>
      <c r="E113" s="37" t="s">
        <v>42</v>
      </c>
      <c r="F113" s="37"/>
      <c r="G113" s="37"/>
      <c r="H113" s="38" t="n">
        <f aca="false">H114</f>
        <v>0</v>
      </c>
      <c r="I113" s="157" t="n">
        <f aca="false">I114</f>
        <v>0</v>
      </c>
      <c r="J113" s="158" t="n">
        <f aca="false">H113-I113</f>
        <v>0</v>
      </c>
      <c r="K113" s="159" t="e">
        <f aca="false">I113/H113*100</f>
        <v>#DIV/0!</v>
      </c>
    </row>
    <row r="114" s="4" customFormat="true" ht="49.5" hidden="true" customHeight="true" outlineLevel="0" collapsed="false">
      <c r="A114" s="26"/>
      <c r="B114" s="35" t="s">
        <v>156</v>
      </c>
      <c r="C114" s="36" t="n">
        <v>992</v>
      </c>
      <c r="D114" s="37" t="s">
        <v>26</v>
      </c>
      <c r="E114" s="37" t="s">
        <v>42</v>
      </c>
      <c r="F114" s="37" t="s">
        <v>157</v>
      </c>
      <c r="G114" s="37"/>
      <c r="H114" s="38" t="n">
        <f aca="false">H115</f>
        <v>0</v>
      </c>
      <c r="I114" s="157" t="n">
        <f aca="false">I115</f>
        <v>0</v>
      </c>
      <c r="J114" s="158" t="n">
        <f aca="false">H114-I114</f>
        <v>0</v>
      </c>
      <c r="K114" s="159" t="e">
        <f aca="false">I114/H114*100</f>
        <v>#DIV/0!</v>
      </c>
    </row>
    <row r="115" s="4" customFormat="true" ht="65.25" hidden="true" customHeight="true" outlineLevel="0" collapsed="false">
      <c r="A115" s="26"/>
      <c r="B115" s="35" t="s">
        <v>133</v>
      </c>
      <c r="C115" s="36" t="n">
        <v>992</v>
      </c>
      <c r="D115" s="37" t="s">
        <v>26</v>
      </c>
      <c r="E115" s="37" t="s">
        <v>42</v>
      </c>
      <c r="F115" s="37" t="s">
        <v>241</v>
      </c>
      <c r="G115" s="37"/>
      <c r="H115" s="38" t="n">
        <f aca="false">H116</f>
        <v>0</v>
      </c>
      <c r="I115" s="157" t="n">
        <f aca="false">I116</f>
        <v>0</v>
      </c>
      <c r="J115" s="158" t="n">
        <f aca="false">H115-I115</f>
        <v>0</v>
      </c>
      <c r="K115" s="159" t="e">
        <f aca="false">I115/H115*100</f>
        <v>#DIV/0!</v>
      </c>
    </row>
    <row r="116" s="4" customFormat="true" ht="27" hidden="true" customHeight="true" outlineLevel="0" collapsed="false">
      <c r="A116" s="26"/>
      <c r="B116" s="35" t="s">
        <v>187</v>
      </c>
      <c r="C116" s="36" t="n">
        <v>992</v>
      </c>
      <c r="D116" s="37" t="s">
        <v>26</v>
      </c>
      <c r="E116" s="37" t="s">
        <v>42</v>
      </c>
      <c r="F116" s="37" t="s">
        <v>241</v>
      </c>
      <c r="G116" s="37" t="s">
        <v>78</v>
      </c>
      <c r="H116" s="38" t="n">
        <v>0</v>
      </c>
      <c r="I116" s="157" t="n">
        <v>0</v>
      </c>
      <c r="J116" s="158" t="n">
        <f aca="false">H116-I116</f>
        <v>0</v>
      </c>
      <c r="K116" s="159" t="e">
        <f aca="false">I116/H116*100</f>
        <v>#DIV/0!</v>
      </c>
    </row>
    <row r="117" s="4" customFormat="true" ht="63" hidden="false" customHeight="false" outlineLevel="0" collapsed="false">
      <c r="A117" s="34"/>
      <c r="B117" s="35" t="s">
        <v>242</v>
      </c>
      <c r="C117" s="36" t="n">
        <v>992</v>
      </c>
      <c r="D117" s="37" t="s">
        <v>26</v>
      </c>
      <c r="E117" s="37" t="s">
        <v>38</v>
      </c>
      <c r="F117" s="37"/>
      <c r="G117" s="37"/>
      <c r="H117" s="38" t="n">
        <f aca="false">H118+H124</f>
        <v>910000</v>
      </c>
      <c r="I117" s="38" t="n">
        <f aca="false">I118+I124</f>
        <v>753520</v>
      </c>
      <c r="J117" s="158" t="n">
        <f aca="false">H117-I117</f>
        <v>156480</v>
      </c>
      <c r="K117" s="159" t="n">
        <f aca="false">I117/H117*100</f>
        <v>82.8043956043956</v>
      </c>
    </row>
    <row r="118" s="4" customFormat="true" ht="95.25" hidden="false" customHeight="true" outlineLevel="0" collapsed="false">
      <c r="A118" s="26"/>
      <c r="B118" s="35" t="s">
        <v>103</v>
      </c>
      <c r="C118" s="36" t="n">
        <v>992</v>
      </c>
      <c r="D118" s="37" t="s">
        <v>26</v>
      </c>
      <c r="E118" s="37" t="s">
        <v>38</v>
      </c>
      <c r="F118" s="37" t="s">
        <v>243</v>
      </c>
      <c r="G118" s="37"/>
      <c r="H118" s="38" t="n">
        <f aca="false">H119</f>
        <v>910000</v>
      </c>
      <c r="I118" s="38" t="n">
        <f aca="false">I119</f>
        <v>753520</v>
      </c>
      <c r="J118" s="158" t="n">
        <f aca="false">H118-I118</f>
        <v>156480</v>
      </c>
      <c r="K118" s="159" t="n">
        <f aca="false">I118/H118*100</f>
        <v>82.8043956043956</v>
      </c>
    </row>
    <row r="119" s="4" customFormat="true" ht="47.25" hidden="false" customHeight="false" outlineLevel="0" collapsed="false">
      <c r="A119" s="26"/>
      <c r="B119" s="35" t="s">
        <v>244</v>
      </c>
      <c r="C119" s="36" t="n">
        <v>992</v>
      </c>
      <c r="D119" s="37" t="s">
        <v>26</v>
      </c>
      <c r="E119" s="37" t="s">
        <v>38</v>
      </c>
      <c r="F119" s="37" t="s">
        <v>245</v>
      </c>
      <c r="G119" s="37"/>
      <c r="H119" s="38" t="n">
        <f aca="false">H120+H122</f>
        <v>910000</v>
      </c>
      <c r="I119" s="38" t="n">
        <f aca="false">I120+I122</f>
        <v>753520</v>
      </c>
      <c r="J119" s="158" t="n">
        <f aca="false">H119-I119</f>
        <v>156480</v>
      </c>
      <c r="K119" s="159" t="n">
        <f aca="false">I119/H119*100</f>
        <v>82.8043956043956</v>
      </c>
    </row>
    <row r="120" s="4" customFormat="true" ht="79.5" hidden="false" customHeight="true" outlineLevel="0" collapsed="false">
      <c r="A120" s="26"/>
      <c r="B120" s="35" t="s">
        <v>133</v>
      </c>
      <c r="C120" s="36" t="n">
        <v>992</v>
      </c>
      <c r="D120" s="37" t="s">
        <v>26</v>
      </c>
      <c r="E120" s="37" t="s">
        <v>38</v>
      </c>
      <c r="F120" s="37" t="s">
        <v>246</v>
      </c>
      <c r="G120" s="37"/>
      <c r="H120" s="38" t="n">
        <f aca="false">H121</f>
        <v>900000</v>
      </c>
      <c r="I120" s="38" t="n">
        <f aca="false">I121</f>
        <v>753520</v>
      </c>
      <c r="J120" s="158" t="n">
        <f aca="false">H120-I120</f>
        <v>146480</v>
      </c>
      <c r="K120" s="159" t="n">
        <f aca="false">I120/H120*100</f>
        <v>83.7244444444444</v>
      </c>
    </row>
    <row r="121" s="4" customFormat="true" ht="50.25" hidden="false" customHeight="true" outlineLevel="0" collapsed="false">
      <c r="A121" s="26"/>
      <c r="B121" s="35" t="s">
        <v>139</v>
      </c>
      <c r="C121" s="36" t="n">
        <v>992</v>
      </c>
      <c r="D121" s="37" t="s">
        <v>26</v>
      </c>
      <c r="E121" s="37" t="s">
        <v>38</v>
      </c>
      <c r="F121" s="37" t="s">
        <v>246</v>
      </c>
      <c r="G121" s="37" t="s">
        <v>78</v>
      </c>
      <c r="H121" s="161" t="n">
        <v>900000</v>
      </c>
      <c r="I121" s="157" t="n">
        <v>753520</v>
      </c>
      <c r="J121" s="158" t="n">
        <f aca="false">H121-I121</f>
        <v>146480</v>
      </c>
      <c r="K121" s="159" t="n">
        <f aca="false">I121/H121*100</f>
        <v>83.7244444444444</v>
      </c>
    </row>
    <row r="122" s="4" customFormat="true" ht="31.5" hidden="false" customHeight="false" outlineLevel="0" collapsed="false">
      <c r="A122" s="26"/>
      <c r="B122" s="35" t="s">
        <v>247</v>
      </c>
      <c r="C122" s="36" t="n">
        <v>992</v>
      </c>
      <c r="D122" s="37" t="s">
        <v>26</v>
      </c>
      <c r="E122" s="37" t="s">
        <v>38</v>
      </c>
      <c r="F122" s="37" t="s">
        <v>248</v>
      </c>
      <c r="G122" s="37"/>
      <c r="H122" s="38" t="n">
        <f aca="false">H123</f>
        <v>10000</v>
      </c>
      <c r="I122" s="38" t="n">
        <f aca="false">I123</f>
        <v>0</v>
      </c>
      <c r="J122" s="158" t="n">
        <f aca="false">H122-I122</f>
        <v>10000</v>
      </c>
      <c r="K122" s="159" t="n">
        <f aca="false">I122/H122*100</f>
        <v>0</v>
      </c>
    </row>
    <row r="123" s="4" customFormat="true" ht="48" hidden="false" customHeight="true" outlineLevel="0" collapsed="false">
      <c r="A123" s="26"/>
      <c r="B123" s="35" t="s">
        <v>139</v>
      </c>
      <c r="C123" s="36" t="n">
        <v>992</v>
      </c>
      <c r="D123" s="37" t="s">
        <v>26</v>
      </c>
      <c r="E123" s="37" t="s">
        <v>38</v>
      </c>
      <c r="F123" s="37" t="s">
        <v>248</v>
      </c>
      <c r="G123" s="37" t="s">
        <v>78</v>
      </c>
      <c r="H123" s="161" t="n">
        <v>10000</v>
      </c>
      <c r="I123" s="157" t="n">
        <v>0</v>
      </c>
      <c r="J123" s="158" t="n">
        <f aca="false">H123-I123</f>
        <v>10000</v>
      </c>
      <c r="K123" s="159" t="n">
        <f aca="false">I123/H123*100</f>
        <v>0</v>
      </c>
    </row>
    <row r="124" s="4" customFormat="true" ht="47.25" hidden="true" customHeight="false" outlineLevel="0" collapsed="false">
      <c r="A124" s="26"/>
      <c r="B124" s="35" t="s">
        <v>156</v>
      </c>
      <c r="C124" s="36" t="n">
        <v>992</v>
      </c>
      <c r="D124" s="37" t="s">
        <v>26</v>
      </c>
      <c r="E124" s="37" t="s">
        <v>38</v>
      </c>
      <c r="F124" s="37" t="s">
        <v>157</v>
      </c>
      <c r="G124" s="37"/>
      <c r="H124" s="38" t="n">
        <f aca="false">H125</f>
        <v>0</v>
      </c>
      <c r="I124" s="157" t="n">
        <f aca="false">I125</f>
        <v>0</v>
      </c>
      <c r="J124" s="158" t="n">
        <f aca="false">H124-I124</f>
        <v>0</v>
      </c>
      <c r="K124" s="159" t="e">
        <f aca="false">I124/H124*100</f>
        <v>#DIV/0!</v>
      </c>
    </row>
    <row r="125" s="4" customFormat="true" ht="78.75" hidden="true" customHeight="false" outlineLevel="0" collapsed="false">
      <c r="A125" s="26"/>
      <c r="B125" s="35" t="s">
        <v>133</v>
      </c>
      <c r="C125" s="36" t="n">
        <v>992</v>
      </c>
      <c r="D125" s="37" t="s">
        <v>26</v>
      </c>
      <c r="E125" s="37" t="s">
        <v>38</v>
      </c>
      <c r="F125" s="37" t="s">
        <v>241</v>
      </c>
      <c r="G125" s="37"/>
      <c r="H125" s="38" t="n">
        <f aca="false">H127+H126</f>
        <v>0</v>
      </c>
      <c r="I125" s="38" t="n">
        <f aca="false">I127+I126</f>
        <v>0</v>
      </c>
      <c r="J125" s="158" t="n">
        <f aca="false">H125-I125</f>
        <v>0</v>
      </c>
      <c r="K125" s="159" t="e">
        <f aca="false">I125/H125*100</f>
        <v>#DIV/0!</v>
      </c>
    </row>
    <row r="126" s="4" customFormat="true" ht="33" hidden="true" customHeight="true" outlineLevel="0" collapsed="false">
      <c r="A126" s="26"/>
      <c r="B126" s="35" t="s">
        <v>187</v>
      </c>
      <c r="C126" s="36" t="n">
        <v>992</v>
      </c>
      <c r="D126" s="37" t="s">
        <v>26</v>
      </c>
      <c r="E126" s="37" t="s">
        <v>38</v>
      </c>
      <c r="F126" s="37" t="s">
        <v>241</v>
      </c>
      <c r="G126" s="37" t="s">
        <v>78</v>
      </c>
      <c r="H126" s="38" t="n">
        <v>0</v>
      </c>
      <c r="I126" s="157" t="n">
        <v>0</v>
      </c>
      <c r="J126" s="158" t="n">
        <f aca="false">H126-I126</f>
        <v>0</v>
      </c>
      <c r="K126" s="159" t="e">
        <f aca="false">I126/H126*100</f>
        <v>#DIV/0!</v>
      </c>
    </row>
    <row r="127" s="4" customFormat="true" ht="15.75" hidden="true" customHeight="false" outlineLevel="0" collapsed="false">
      <c r="A127" s="26"/>
      <c r="B127" s="35" t="s">
        <v>89</v>
      </c>
      <c r="C127" s="36" t="n">
        <v>992</v>
      </c>
      <c r="D127" s="37" t="s">
        <v>26</v>
      </c>
      <c r="E127" s="37" t="s">
        <v>38</v>
      </c>
      <c r="F127" s="37" t="s">
        <v>241</v>
      </c>
      <c r="G127" s="37" t="s">
        <v>83</v>
      </c>
      <c r="H127" s="38" t="n">
        <v>0</v>
      </c>
      <c r="I127" s="157" t="n">
        <v>0</v>
      </c>
      <c r="J127" s="158" t="n">
        <f aca="false">H127-I127</f>
        <v>0</v>
      </c>
      <c r="K127" s="159" t="e">
        <f aca="false">I127/H127*100</f>
        <v>#DIV/0!</v>
      </c>
    </row>
    <row r="128" s="165" customFormat="true" ht="48" hidden="false" customHeight="true" outlineLevel="0" collapsed="false">
      <c r="A128" s="28"/>
      <c r="B128" s="35" t="s">
        <v>249</v>
      </c>
      <c r="C128" s="36" t="n">
        <v>992</v>
      </c>
      <c r="D128" s="37" t="s">
        <v>26</v>
      </c>
      <c r="E128" s="37" t="s">
        <v>39</v>
      </c>
      <c r="F128" s="37"/>
      <c r="G128" s="37"/>
      <c r="H128" s="38" t="n">
        <f aca="false">H129</f>
        <v>26090</v>
      </c>
      <c r="I128" s="157" t="n">
        <f aca="false">I129</f>
        <v>26090</v>
      </c>
      <c r="J128" s="158" t="n">
        <f aca="false">H128-I128</f>
        <v>0</v>
      </c>
      <c r="K128" s="159" t="n">
        <f aca="false">I128/H128*100</f>
        <v>100</v>
      </c>
    </row>
    <row r="129" s="4" customFormat="true" ht="80.25" hidden="false" customHeight="true" outlineLevel="0" collapsed="false">
      <c r="A129" s="26"/>
      <c r="B129" s="35" t="s">
        <v>108</v>
      </c>
      <c r="C129" s="36" t="n">
        <v>992</v>
      </c>
      <c r="D129" s="37" t="s">
        <v>26</v>
      </c>
      <c r="E129" s="37" t="s">
        <v>39</v>
      </c>
      <c r="F129" s="37" t="s">
        <v>250</v>
      </c>
      <c r="G129" s="37"/>
      <c r="H129" s="38" t="n">
        <f aca="false">H130</f>
        <v>26090</v>
      </c>
      <c r="I129" s="157" t="n">
        <f aca="false">I130</f>
        <v>26090</v>
      </c>
      <c r="J129" s="158" t="n">
        <f aca="false">H129-I129</f>
        <v>0</v>
      </c>
      <c r="K129" s="159" t="n">
        <f aca="false">I129/H129*100</f>
        <v>100</v>
      </c>
    </row>
    <row r="130" s="4" customFormat="true" ht="63.75" hidden="false" customHeight="true" outlineLevel="0" collapsed="false">
      <c r="A130" s="26"/>
      <c r="B130" s="35" t="s">
        <v>251</v>
      </c>
      <c r="C130" s="36" t="n">
        <v>992</v>
      </c>
      <c r="D130" s="37" t="s">
        <v>26</v>
      </c>
      <c r="E130" s="37" t="s">
        <v>39</v>
      </c>
      <c r="F130" s="37" t="s">
        <v>252</v>
      </c>
      <c r="G130" s="37"/>
      <c r="H130" s="38" t="n">
        <f aca="false">H131</f>
        <v>26090</v>
      </c>
      <c r="I130" s="157" t="n">
        <f aca="false">I131</f>
        <v>26090</v>
      </c>
      <c r="J130" s="158" t="n">
        <f aca="false">H130-I130</f>
        <v>0</v>
      </c>
      <c r="K130" s="159" t="n">
        <f aca="false">I130/H130*100</f>
        <v>100</v>
      </c>
    </row>
    <row r="131" s="4" customFormat="true" ht="62.25" hidden="false" customHeight="true" outlineLevel="0" collapsed="false">
      <c r="A131" s="26"/>
      <c r="B131" s="35" t="s">
        <v>253</v>
      </c>
      <c r="C131" s="36" t="n">
        <v>992</v>
      </c>
      <c r="D131" s="37" t="s">
        <v>26</v>
      </c>
      <c r="E131" s="37" t="s">
        <v>39</v>
      </c>
      <c r="F131" s="37" t="s">
        <v>254</v>
      </c>
      <c r="G131" s="37"/>
      <c r="H131" s="38" t="n">
        <f aca="false">H132</f>
        <v>26090</v>
      </c>
      <c r="I131" s="157" t="n">
        <f aca="false">I132</f>
        <v>26090</v>
      </c>
      <c r="J131" s="158" t="n">
        <f aca="false">H131-I131</f>
        <v>0</v>
      </c>
      <c r="K131" s="159" t="n">
        <f aca="false">I131/H131*100</f>
        <v>100</v>
      </c>
    </row>
    <row r="132" s="4" customFormat="true" ht="48.75" hidden="false" customHeight="true" outlineLevel="0" collapsed="false">
      <c r="A132" s="26"/>
      <c r="B132" s="35" t="s">
        <v>139</v>
      </c>
      <c r="C132" s="36" t="n">
        <v>992</v>
      </c>
      <c r="D132" s="37" t="s">
        <v>26</v>
      </c>
      <c r="E132" s="37" t="s">
        <v>39</v>
      </c>
      <c r="F132" s="37" t="s">
        <v>254</v>
      </c>
      <c r="G132" s="37" t="s">
        <v>78</v>
      </c>
      <c r="H132" s="161" t="n">
        <v>26090</v>
      </c>
      <c r="I132" s="157" t="n">
        <v>26090</v>
      </c>
      <c r="J132" s="158" t="n">
        <f aca="false">H132-I132</f>
        <v>0</v>
      </c>
      <c r="K132" s="159" t="n">
        <f aca="false">I132/H132*100</f>
        <v>100</v>
      </c>
    </row>
    <row r="133" s="4" customFormat="true" ht="15.75" hidden="false" customHeight="false" outlineLevel="0" collapsed="false">
      <c r="A133" s="26"/>
      <c r="B133" s="40" t="s">
        <v>255</v>
      </c>
      <c r="C133" s="30" t="n">
        <v>992</v>
      </c>
      <c r="D133" s="41" t="s">
        <v>29</v>
      </c>
      <c r="E133" s="41" t="s">
        <v>24</v>
      </c>
      <c r="F133" s="41"/>
      <c r="G133" s="41"/>
      <c r="H133" s="27" t="n">
        <f aca="false">H143+H134</f>
        <v>12018681.61</v>
      </c>
      <c r="I133" s="148" t="n">
        <f aca="false">I134+I143</f>
        <v>10967997.82</v>
      </c>
      <c r="J133" s="149" t="n">
        <f aca="false">H133-I133</f>
        <v>1050683.79</v>
      </c>
      <c r="K133" s="150" t="n">
        <f aca="false">I133/H133*100</f>
        <v>91.2579114407541</v>
      </c>
    </row>
    <row r="134" s="4" customFormat="true" ht="16.5" hidden="false" customHeight="true" outlineLevel="0" collapsed="false">
      <c r="A134" s="34"/>
      <c r="B134" s="35" t="s">
        <v>256</v>
      </c>
      <c r="C134" s="36" t="n">
        <v>992</v>
      </c>
      <c r="D134" s="37" t="s">
        <v>29</v>
      </c>
      <c r="E134" s="37" t="s">
        <v>42</v>
      </c>
      <c r="F134" s="37"/>
      <c r="G134" s="37"/>
      <c r="H134" s="48" t="n">
        <f aca="false">H135+H139</f>
        <v>12008681.61</v>
      </c>
      <c r="I134" s="48" t="n">
        <f aca="false">I135+I139</f>
        <v>10957997.82</v>
      </c>
      <c r="J134" s="158" t="n">
        <f aca="false">H134-I134</f>
        <v>1050683.79</v>
      </c>
      <c r="K134" s="159" t="n">
        <f aca="false">I134/H134*100</f>
        <v>91.2506316336586</v>
      </c>
    </row>
    <row r="135" s="4" customFormat="true" ht="63.75" hidden="false" customHeight="true" outlineLevel="0" collapsed="false">
      <c r="A135" s="26"/>
      <c r="B135" s="35" t="s">
        <v>257</v>
      </c>
      <c r="C135" s="36" t="n">
        <v>992</v>
      </c>
      <c r="D135" s="37" t="s">
        <v>29</v>
      </c>
      <c r="E135" s="37" t="s">
        <v>42</v>
      </c>
      <c r="F135" s="37" t="s">
        <v>258</v>
      </c>
      <c r="G135" s="37"/>
      <c r="H135" s="48" t="n">
        <f aca="false">H136</f>
        <v>8008681.61</v>
      </c>
      <c r="I135" s="48" t="n">
        <f aca="false">I136</f>
        <v>7335038.01</v>
      </c>
      <c r="J135" s="158" t="n">
        <f aca="false">H135-I135</f>
        <v>673643.600000001</v>
      </c>
      <c r="K135" s="159" t="n">
        <f aca="false">I135/H135*100</f>
        <v>91.5885830801557</v>
      </c>
    </row>
    <row r="136" s="4" customFormat="true" ht="49.5" hidden="false" customHeight="true" outlineLevel="0" collapsed="false">
      <c r="A136" s="26"/>
      <c r="B136" s="35" t="s">
        <v>259</v>
      </c>
      <c r="C136" s="36" t="n">
        <v>992</v>
      </c>
      <c r="D136" s="37" t="s">
        <v>29</v>
      </c>
      <c r="E136" s="37" t="s">
        <v>42</v>
      </c>
      <c r="F136" s="37" t="s">
        <v>260</v>
      </c>
      <c r="G136" s="37"/>
      <c r="H136" s="48" t="n">
        <f aca="false">H137</f>
        <v>8008681.61</v>
      </c>
      <c r="I136" s="48" t="n">
        <f aca="false">I137</f>
        <v>7335038.01</v>
      </c>
      <c r="J136" s="158" t="n">
        <f aca="false">H136-I136</f>
        <v>673643.600000001</v>
      </c>
      <c r="K136" s="159" t="n">
        <f aca="false">I136/H136*100</f>
        <v>91.5885830801557</v>
      </c>
    </row>
    <row r="137" s="4" customFormat="true" ht="112.5" hidden="false" customHeight="true" outlineLevel="0" collapsed="false">
      <c r="A137" s="26"/>
      <c r="B137" s="35" t="s">
        <v>261</v>
      </c>
      <c r="C137" s="36" t="n">
        <v>992</v>
      </c>
      <c r="D137" s="37" t="s">
        <v>29</v>
      </c>
      <c r="E137" s="37" t="s">
        <v>42</v>
      </c>
      <c r="F137" s="37" t="s">
        <v>262</v>
      </c>
      <c r="G137" s="37"/>
      <c r="H137" s="48" t="n">
        <f aca="false">H138</f>
        <v>8008681.61</v>
      </c>
      <c r="I137" s="48" t="n">
        <f aca="false">I138</f>
        <v>7335038.01</v>
      </c>
      <c r="J137" s="158" t="n">
        <f aca="false">H137-I137</f>
        <v>673643.600000001</v>
      </c>
      <c r="K137" s="159" t="n">
        <f aca="false">I137/H137*100</f>
        <v>91.5885830801557</v>
      </c>
    </row>
    <row r="138" s="4" customFormat="true" ht="49.5" hidden="false" customHeight="true" outlineLevel="0" collapsed="false">
      <c r="A138" s="26"/>
      <c r="B138" s="35" t="s">
        <v>139</v>
      </c>
      <c r="C138" s="36" t="n">
        <v>992</v>
      </c>
      <c r="D138" s="37" t="s">
        <v>29</v>
      </c>
      <c r="E138" s="37" t="s">
        <v>42</v>
      </c>
      <c r="F138" s="37" t="s">
        <v>263</v>
      </c>
      <c r="G138" s="37" t="s">
        <v>78</v>
      </c>
      <c r="H138" s="166" t="n">
        <v>8008681.61</v>
      </c>
      <c r="I138" s="157" t="n">
        <v>7335038.01</v>
      </c>
      <c r="J138" s="158" t="n">
        <f aca="false">H138-I138</f>
        <v>673643.600000001</v>
      </c>
      <c r="K138" s="159" t="n">
        <f aca="false">I138/H138*100</f>
        <v>91.5885830801557</v>
      </c>
    </row>
    <row r="139" s="4" customFormat="true" ht="64.5" hidden="false" customHeight="true" outlineLevel="0" collapsed="false">
      <c r="A139" s="26"/>
      <c r="B139" s="35" t="s">
        <v>99</v>
      </c>
      <c r="C139" s="36" t="n">
        <v>992</v>
      </c>
      <c r="D139" s="37" t="s">
        <v>29</v>
      </c>
      <c r="E139" s="37" t="s">
        <v>42</v>
      </c>
      <c r="F139" s="37" t="s">
        <v>264</v>
      </c>
      <c r="G139" s="37"/>
      <c r="H139" s="48" t="n">
        <f aca="false">H140</f>
        <v>4000000</v>
      </c>
      <c r="I139" s="48" t="n">
        <f aca="false">I140</f>
        <v>3622959.81</v>
      </c>
      <c r="J139" s="158" t="n">
        <f aca="false">H139-I139</f>
        <v>377040.19</v>
      </c>
      <c r="K139" s="159" t="n">
        <f aca="false">I139/H139*100</f>
        <v>90.57399525</v>
      </c>
    </row>
    <row r="140" s="4" customFormat="true" ht="49.5" hidden="false" customHeight="true" outlineLevel="0" collapsed="false">
      <c r="A140" s="26"/>
      <c r="B140" s="35" t="s">
        <v>265</v>
      </c>
      <c r="C140" s="36" t="n">
        <v>992</v>
      </c>
      <c r="D140" s="37" t="s">
        <v>29</v>
      </c>
      <c r="E140" s="37" t="s">
        <v>42</v>
      </c>
      <c r="F140" s="37" t="s">
        <v>266</v>
      </c>
      <c r="G140" s="37"/>
      <c r="H140" s="48" t="n">
        <f aca="false">H141</f>
        <v>4000000</v>
      </c>
      <c r="I140" s="48" t="n">
        <f aca="false">I141</f>
        <v>3622959.81</v>
      </c>
      <c r="J140" s="158" t="n">
        <f aca="false">H140-I140</f>
        <v>377040.19</v>
      </c>
      <c r="K140" s="159" t="n">
        <f aca="false">I140/H140*100</f>
        <v>90.57399525</v>
      </c>
    </row>
    <row r="141" s="4" customFormat="true" ht="96" hidden="false" customHeight="true" outlineLevel="0" collapsed="false">
      <c r="A141" s="26"/>
      <c r="B141" s="35" t="s">
        <v>267</v>
      </c>
      <c r="C141" s="36" t="n">
        <v>992</v>
      </c>
      <c r="D141" s="37" t="s">
        <v>29</v>
      </c>
      <c r="E141" s="37" t="s">
        <v>42</v>
      </c>
      <c r="F141" s="37" t="s">
        <v>268</v>
      </c>
      <c r="G141" s="37"/>
      <c r="H141" s="48" t="n">
        <f aca="false">H142</f>
        <v>4000000</v>
      </c>
      <c r="I141" s="48" t="n">
        <f aca="false">I142</f>
        <v>3622959.81</v>
      </c>
      <c r="J141" s="158" t="n">
        <f aca="false">H141-I141</f>
        <v>377040.19</v>
      </c>
      <c r="K141" s="159" t="n">
        <f aca="false">I141/H141*100</f>
        <v>90.57399525</v>
      </c>
    </row>
    <row r="142" s="4" customFormat="true" ht="47.25" hidden="false" customHeight="true" outlineLevel="0" collapsed="false">
      <c r="A142" s="26"/>
      <c r="B142" s="35" t="s">
        <v>269</v>
      </c>
      <c r="C142" s="36" t="n">
        <v>992</v>
      </c>
      <c r="D142" s="37" t="s">
        <v>29</v>
      </c>
      <c r="E142" s="37" t="s">
        <v>42</v>
      </c>
      <c r="F142" s="37" t="s">
        <v>268</v>
      </c>
      <c r="G142" s="37" t="s">
        <v>95</v>
      </c>
      <c r="H142" s="166" t="n">
        <v>4000000</v>
      </c>
      <c r="I142" s="157" t="n">
        <v>3622959.81</v>
      </c>
      <c r="J142" s="158" t="n">
        <f aca="false">H142-I142</f>
        <v>377040.19</v>
      </c>
      <c r="K142" s="159" t="n">
        <f aca="false">I142/H142*100</f>
        <v>90.57399525</v>
      </c>
    </row>
    <row r="143" s="4" customFormat="true" ht="32.25" hidden="false" customHeight="true" outlineLevel="0" collapsed="false">
      <c r="A143" s="34"/>
      <c r="B143" s="35" t="s">
        <v>270</v>
      </c>
      <c r="C143" s="36" t="n">
        <v>992</v>
      </c>
      <c r="D143" s="37" t="s">
        <v>29</v>
      </c>
      <c r="E143" s="37" t="s">
        <v>43</v>
      </c>
      <c r="F143" s="37"/>
      <c r="G143" s="37"/>
      <c r="H143" s="38" t="n">
        <f aca="false">H144</f>
        <v>10000</v>
      </c>
      <c r="I143" s="38" t="n">
        <f aca="false">I144</f>
        <v>10000</v>
      </c>
      <c r="J143" s="158" t="n">
        <f aca="false">H143-I143</f>
        <v>0</v>
      </c>
      <c r="K143" s="159" t="n">
        <f aca="false">I143/H143*100</f>
        <v>100</v>
      </c>
    </row>
    <row r="144" s="4" customFormat="true" ht="49.5" hidden="false" customHeight="true" outlineLevel="0" collapsed="false">
      <c r="A144" s="26"/>
      <c r="B144" s="35" t="s">
        <v>271</v>
      </c>
      <c r="C144" s="36" t="n">
        <v>992</v>
      </c>
      <c r="D144" s="37" t="s">
        <v>29</v>
      </c>
      <c r="E144" s="37" t="s">
        <v>43</v>
      </c>
      <c r="F144" s="37" t="s">
        <v>272</v>
      </c>
      <c r="G144" s="37"/>
      <c r="H144" s="38" t="n">
        <f aca="false">H145</f>
        <v>10000</v>
      </c>
      <c r="I144" s="38" t="n">
        <f aca="false">I145</f>
        <v>10000</v>
      </c>
      <c r="J144" s="158" t="n">
        <f aca="false">H144-I144</f>
        <v>0</v>
      </c>
      <c r="K144" s="159" t="n">
        <f aca="false">I144/H144*100</f>
        <v>100</v>
      </c>
    </row>
    <row r="145" s="4" customFormat="true" ht="32.25" hidden="false" customHeight="true" outlineLevel="0" collapsed="false">
      <c r="A145" s="26"/>
      <c r="B145" s="35" t="s">
        <v>273</v>
      </c>
      <c r="C145" s="36" t="n">
        <v>992</v>
      </c>
      <c r="D145" s="37" t="s">
        <v>29</v>
      </c>
      <c r="E145" s="37" t="s">
        <v>43</v>
      </c>
      <c r="F145" s="37" t="s">
        <v>274</v>
      </c>
      <c r="G145" s="37"/>
      <c r="H145" s="38" t="n">
        <f aca="false">H146</f>
        <v>10000</v>
      </c>
      <c r="I145" s="38" t="n">
        <f aca="false">I146</f>
        <v>10000</v>
      </c>
      <c r="J145" s="158" t="n">
        <f aca="false">H145-I145</f>
        <v>0</v>
      </c>
      <c r="K145" s="159" t="n">
        <f aca="false">I145/H145*100</f>
        <v>100</v>
      </c>
    </row>
    <row r="146" s="4" customFormat="true" ht="47.25" hidden="false" customHeight="false" outlineLevel="0" collapsed="false">
      <c r="A146" s="26"/>
      <c r="B146" s="167" t="s">
        <v>275</v>
      </c>
      <c r="C146" s="36" t="n">
        <v>992</v>
      </c>
      <c r="D146" s="37" t="s">
        <v>29</v>
      </c>
      <c r="E146" s="37" t="s">
        <v>43</v>
      </c>
      <c r="F146" s="37" t="s">
        <v>276</v>
      </c>
      <c r="G146" s="37"/>
      <c r="H146" s="38" t="n">
        <f aca="false">H147</f>
        <v>10000</v>
      </c>
      <c r="I146" s="157" t="n">
        <f aca="false">I147</f>
        <v>10000</v>
      </c>
      <c r="J146" s="158" t="n">
        <f aca="false">H146-I146</f>
        <v>0</v>
      </c>
      <c r="K146" s="159" t="n">
        <f aca="false">I146/H146*100</f>
        <v>100</v>
      </c>
    </row>
    <row r="147" s="4" customFormat="true" ht="47.25" hidden="false" customHeight="true" outlineLevel="0" collapsed="false">
      <c r="A147" s="26"/>
      <c r="B147" s="35" t="s">
        <v>139</v>
      </c>
      <c r="C147" s="36" t="n">
        <v>992</v>
      </c>
      <c r="D147" s="37" t="s">
        <v>29</v>
      </c>
      <c r="E147" s="37" t="s">
        <v>43</v>
      </c>
      <c r="F147" s="37" t="s">
        <v>276</v>
      </c>
      <c r="G147" s="37" t="s">
        <v>78</v>
      </c>
      <c r="H147" s="161" t="n">
        <v>10000</v>
      </c>
      <c r="I147" s="157" t="n">
        <v>10000</v>
      </c>
      <c r="J147" s="158" t="n">
        <f aca="false">H147-I147</f>
        <v>0</v>
      </c>
      <c r="K147" s="159" t="n">
        <f aca="false">I147/H147*100</f>
        <v>100</v>
      </c>
    </row>
    <row r="148" s="4" customFormat="true" ht="32.25" hidden="false" customHeight="true" outlineLevel="0" collapsed="false">
      <c r="A148" s="28"/>
      <c r="B148" s="40" t="s">
        <v>277</v>
      </c>
      <c r="C148" s="30" t="n">
        <v>992</v>
      </c>
      <c r="D148" s="41" t="s">
        <v>45</v>
      </c>
      <c r="E148" s="41" t="s">
        <v>24</v>
      </c>
      <c r="F148" s="41"/>
      <c r="G148" s="41"/>
      <c r="H148" s="27" t="n">
        <f aca="false">H158+H175+H149+H153</f>
        <v>14323290.98</v>
      </c>
      <c r="I148" s="148" t="n">
        <f aca="false">I153+I158+I175</f>
        <v>13596562.25</v>
      </c>
      <c r="J148" s="149" t="n">
        <f aca="false">H148-I148</f>
        <v>726728.73</v>
      </c>
      <c r="K148" s="150" t="n">
        <f aca="false">I148/H148*100</f>
        <v>94.9262447365291</v>
      </c>
    </row>
    <row r="149" s="4" customFormat="true" ht="18" hidden="true" customHeight="true" outlineLevel="0" collapsed="false">
      <c r="A149" s="26"/>
      <c r="B149" s="35" t="s">
        <v>278</v>
      </c>
      <c r="C149" s="36" t="n">
        <v>992</v>
      </c>
      <c r="D149" s="37" t="s">
        <v>45</v>
      </c>
      <c r="E149" s="37" t="s">
        <v>23</v>
      </c>
      <c r="F149" s="37"/>
      <c r="G149" s="37"/>
      <c r="H149" s="38" t="n">
        <f aca="false">H150</f>
        <v>0</v>
      </c>
      <c r="I149" s="157"/>
      <c r="J149" s="149" t="n">
        <f aca="false">H149-I149</f>
        <v>0</v>
      </c>
      <c r="K149" s="159" t="e">
        <f aca="false">I149/H149*100</f>
        <v>#DIV/0!</v>
      </c>
    </row>
    <row r="150" s="4" customFormat="true" ht="18" hidden="true" customHeight="true" outlineLevel="0" collapsed="false">
      <c r="A150" s="26"/>
      <c r="B150" s="35" t="s">
        <v>279</v>
      </c>
      <c r="C150" s="36" t="n">
        <v>992</v>
      </c>
      <c r="D150" s="37" t="s">
        <v>45</v>
      </c>
      <c r="E150" s="37" t="s">
        <v>23</v>
      </c>
      <c r="F150" s="37" t="s">
        <v>250</v>
      </c>
      <c r="G150" s="37"/>
      <c r="H150" s="38" t="n">
        <f aca="false">H152</f>
        <v>0</v>
      </c>
      <c r="I150" s="157"/>
      <c r="J150" s="149" t="n">
        <f aca="false">H150-I150</f>
        <v>0</v>
      </c>
      <c r="K150" s="159" t="e">
        <f aca="false">I150/H150*100</f>
        <v>#DIV/0!</v>
      </c>
    </row>
    <row r="151" s="4" customFormat="true" ht="33" hidden="true" customHeight="true" outlineLevel="0" collapsed="false">
      <c r="A151" s="26"/>
      <c r="B151" s="35" t="s">
        <v>280</v>
      </c>
      <c r="C151" s="36" t="n">
        <v>992</v>
      </c>
      <c r="D151" s="37" t="s">
        <v>45</v>
      </c>
      <c r="E151" s="37" t="s">
        <v>23</v>
      </c>
      <c r="F151" s="37" t="s">
        <v>281</v>
      </c>
      <c r="G151" s="37"/>
      <c r="H151" s="38" t="n">
        <f aca="false">H152</f>
        <v>0</v>
      </c>
      <c r="I151" s="157"/>
      <c r="J151" s="149" t="n">
        <f aca="false">H151-I151</f>
        <v>0</v>
      </c>
      <c r="K151" s="159" t="e">
        <f aca="false">I151/H151*100</f>
        <v>#DIV/0!</v>
      </c>
    </row>
    <row r="152" s="4" customFormat="true" ht="52.5" hidden="true" customHeight="true" outlineLevel="0" collapsed="false">
      <c r="A152" s="26"/>
      <c r="B152" s="35" t="s">
        <v>187</v>
      </c>
      <c r="C152" s="36" t="n">
        <v>992</v>
      </c>
      <c r="D152" s="37" t="s">
        <v>45</v>
      </c>
      <c r="E152" s="37" t="s">
        <v>23</v>
      </c>
      <c r="F152" s="37" t="s">
        <v>281</v>
      </c>
      <c r="G152" s="37" t="s">
        <v>78</v>
      </c>
      <c r="H152" s="38"/>
      <c r="I152" s="157"/>
      <c r="J152" s="149" t="n">
        <f aca="false">H152-I152</f>
        <v>0</v>
      </c>
      <c r="K152" s="159" t="e">
        <f aca="false">I152/H152*100</f>
        <v>#DIV/0!</v>
      </c>
    </row>
    <row r="153" s="4" customFormat="true" ht="14.25" hidden="false" customHeight="true" outlineLevel="0" collapsed="false">
      <c r="A153" s="26"/>
      <c r="B153" s="35" t="s">
        <v>278</v>
      </c>
      <c r="C153" s="36" t="n">
        <v>992</v>
      </c>
      <c r="D153" s="37" t="s">
        <v>45</v>
      </c>
      <c r="E153" s="37" t="s">
        <v>23</v>
      </c>
      <c r="F153" s="37"/>
      <c r="G153" s="37"/>
      <c r="H153" s="38" t="n">
        <f aca="false">H156</f>
        <v>5000</v>
      </c>
      <c r="I153" s="157" t="n">
        <f aca="false">I156</f>
        <v>4827.48</v>
      </c>
      <c r="J153" s="158" t="n">
        <f aca="false">H153-I153</f>
        <v>172.52</v>
      </c>
      <c r="K153" s="159" t="n">
        <f aca="false">I153/H153*100</f>
        <v>96.5496</v>
      </c>
    </row>
    <row r="154" s="4" customFormat="true" ht="48.75" hidden="false" customHeight="true" outlineLevel="0" collapsed="false">
      <c r="A154" s="26"/>
      <c r="B154" s="35" t="s">
        <v>282</v>
      </c>
      <c r="C154" s="36" t="n">
        <v>992</v>
      </c>
      <c r="D154" s="37" t="s">
        <v>45</v>
      </c>
      <c r="E154" s="37" t="s">
        <v>23</v>
      </c>
      <c r="F154" s="37" t="s">
        <v>283</v>
      </c>
      <c r="G154" s="37"/>
      <c r="H154" s="38" t="n">
        <f aca="false">H156</f>
        <v>5000</v>
      </c>
      <c r="I154" s="157" t="n">
        <f aca="false">I156</f>
        <v>4827.48</v>
      </c>
      <c r="J154" s="158" t="n">
        <f aca="false">H154-I154</f>
        <v>172.52</v>
      </c>
      <c r="K154" s="159" t="n">
        <f aca="false">I154/H154*100</f>
        <v>96.5496</v>
      </c>
    </row>
    <row r="155" s="4" customFormat="true" ht="48.75" hidden="false" customHeight="true" outlineLevel="0" collapsed="false">
      <c r="A155" s="26"/>
      <c r="B155" s="35" t="s">
        <v>284</v>
      </c>
      <c r="C155" s="36" t="n">
        <v>992</v>
      </c>
      <c r="D155" s="37" t="s">
        <v>45</v>
      </c>
      <c r="E155" s="37" t="s">
        <v>23</v>
      </c>
      <c r="F155" s="37" t="s">
        <v>285</v>
      </c>
      <c r="G155" s="37"/>
      <c r="H155" s="38" t="n">
        <f aca="false">H156</f>
        <v>5000</v>
      </c>
      <c r="I155" s="157" t="n">
        <f aca="false">I156</f>
        <v>4827.48</v>
      </c>
      <c r="J155" s="158" t="n">
        <f aca="false">H155-I155</f>
        <v>172.52</v>
      </c>
      <c r="K155" s="159" t="n">
        <f aca="false">I155/H155*100</f>
        <v>96.5496</v>
      </c>
    </row>
    <row r="156" s="4" customFormat="true" ht="32.25" hidden="false" customHeight="true" outlineLevel="0" collapsed="false">
      <c r="A156" s="26"/>
      <c r="B156" s="35" t="s">
        <v>280</v>
      </c>
      <c r="C156" s="36" t="n">
        <v>992</v>
      </c>
      <c r="D156" s="37" t="s">
        <v>45</v>
      </c>
      <c r="E156" s="37" t="s">
        <v>23</v>
      </c>
      <c r="F156" s="37" t="s">
        <v>286</v>
      </c>
      <c r="G156" s="37"/>
      <c r="H156" s="38" t="n">
        <f aca="false">H157</f>
        <v>5000</v>
      </c>
      <c r="I156" s="157" t="n">
        <f aca="false">I157</f>
        <v>4827.48</v>
      </c>
      <c r="J156" s="158" t="n">
        <f aca="false">H156-I156</f>
        <v>172.52</v>
      </c>
      <c r="K156" s="159" t="n">
        <f aca="false">I156/H156*100</f>
        <v>96.5496</v>
      </c>
    </row>
    <row r="157" s="4" customFormat="true" ht="48" hidden="false" customHeight="true" outlineLevel="0" collapsed="false">
      <c r="A157" s="26"/>
      <c r="B157" s="35" t="s">
        <v>139</v>
      </c>
      <c r="C157" s="36" t="n">
        <v>992</v>
      </c>
      <c r="D157" s="37" t="s">
        <v>45</v>
      </c>
      <c r="E157" s="37" t="s">
        <v>23</v>
      </c>
      <c r="F157" s="37" t="s">
        <v>286</v>
      </c>
      <c r="G157" s="37" t="s">
        <v>78</v>
      </c>
      <c r="H157" s="38" t="n">
        <v>5000</v>
      </c>
      <c r="I157" s="157" t="n">
        <v>4827.48</v>
      </c>
      <c r="J157" s="158" t="n">
        <f aca="false">H157-I157</f>
        <v>172.52</v>
      </c>
      <c r="K157" s="159" t="n">
        <f aca="false">I157/H157*100</f>
        <v>96.5496</v>
      </c>
    </row>
    <row r="158" s="4" customFormat="true" ht="16.5" hidden="false" customHeight="true" outlineLevel="0" collapsed="false">
      <c r="A158" s="34"/>
      <c r="B158" s="35" t="s">
        <v>287</v>
      </c>
      <c r="C158" s="36" t="n">
        <v>992</v>
      </c>
      <c r="D158" s="37" t="s">
        <v>45</v>
      </c>
      <c r="E158" s="37" t="s">
        <v>25</v>
      </c>
      <c r="F158" s="37"/>
      <c r="G158" s="37"/>
      <c r="H158" s="38" t="n">
        <f aca="false">H159+H166+H171</f>
        <v>2612400.95</v>
      </c>
      <c r="I158" s="38" t="n">
        <f aca="false">I159+I166+I171</f>
        <v>2044828.09</v>
      </c>
      <c r="J158" s="158" t="n">
        <f aca="false">H158-I158</f>
        <v>567572.86</v>
      </c>
      <c r="K158" s="159" t="n">
        <f aca="false">I158/H158*100</f>
        <v>78.2738993415234</v>
      </c>
    </row>
    <row r="159" s="4" customFormat="true" ht="47.25" hidden="false" customHeight="true" outlineLevel="0" collapsed="false">
      <c r="A159" s="34"/>
      <c r="B159" s="35" t="s">
        <v>282</v>
      </c>
      <c r="C159" s="36" t="n">
        <v>992</v>
      </c>
      <c r="D159" s="37" t="s">
        <v>45</v>
      </c>
      <c r="E159" s="37" t="s">
        <v>25</v>
      </c>
      <c r="F159" s="37" t="s">
        <v>283</v>
      </c>
      <c r="G159" s="37"/>
      <c r="H159" s="38" t="n">
        <f aca="false">H160</f>
        <v>1379635.95</v>
      </c>
      <c r="I159" s="38" t="n">
        <f aca="false">I160</f>
        <v>1156363.09</v>
      </c>
      <c r="J159" s="158" t="n">
        <f aca="false">H159-I159</f>
        <v>223272.86</v>
      </c>
      <c r="K159" s="159" t="n">
        <f aca="false">I159/H159*100</f>
        <v>83.8165379787327</v>
      </c>
    </row>
    <row r="160" s="4" customFormat="true" ht="47.25" hidden="false" customHeight="true" outlineLevel="0" collapsed="false">
      <c r="A160" s="34"/>
      <c r="B160" s="35" t="s">
        <v>288</v>
      </c>
      <c r="C160" s="36" t="n">
        <v>992</v>
      </c>
      <c r="D160" s="37" t="s">
        <v>45</v>
      </c>
      <c r="E160" s="37" t="s">
        <v>25</v>
      </c>
      <c r="F160" s="37" t="s">
        <v>289</v>
      </c>
      <c r="G160" s="37"/>
      <c r="H160" s="38" t="n">
        <f aca="false">H161+H164</f>
        <v>1379635.95</v>
      </c>
      <c r="I160" s="38" t="n">
        <f aca="false">I161+I164</f>
        <v>1156363.09</v>
      </c>
      <c r="J160" s="158" t="n">
        <f aca="false">H160-I160</f>
        <v>223272.86</v>
      </c>
      <c r="K160" s="159" t="n">
        <f aca="false">I160/H160*100</f>
        <v>83.8165379787327</v>
      </c>
    </row>
    <row r="161" s="4" customFormat="true" ht="31.5" hidden="false" customHeight="true" outlineLevel="0" collapsed="false">
      <c r="A161" s="34"/>
      <c r="B161" s="35" t="s">
        <v>290</v>
      </c>
      <c r="C161" s="36" t="n">
        <v>992</v>
      </c>
      <c r="D161" s="37" t="s">
        <v>45</v>
      </c>
      <c r="E161" s="37" t="s">
        <v>25</v>
      </c>
      <c r="F161" s="37" t="s">
        <v>291</v>
      </c>
      <c r="G161" s="37"/>
      <c r="H161" s="38" t="n">
        <f aca="false">H162+H163</f>
        <v>1354600</v>
      </c>
      <c r="I161" s="38" t="n">
        <f aca="false">I162+I163</f>
        <v>1131327.14</v>
      </c>
      <c r="J161" s="158" t="n">
        <f aca="false">H161-I161</f>
        <v>223272.86</v>
      </c>
      <c r="K161" s="159" t="n">
        <f aca="false">I161/H161*100</f>
        <v>83.5174324523845</v>
      </c>
    </row>
    <row r="162" s="4" customFormat="true" ht="47.25" hidden="false" customHeight="true" outlineLevel="0" collapsed="false">
      <c r="A162" s="34"/>
      <c r="B162" s="35" t="s">
        <v>139</v>
      </c>
      <c r="C162" s="36" t="n">
        <v>992</v>
      </c>
      <c r="D162" s="37" t="s">
        <v>45</v>
      </c>
      <c r="E162" s="37" t="s">
        <v>25</v>
      </c>
      <c r="F162" s="37" t="s">
        <v>291</v>
      </c>
      <c r="G162" s="37" t="s">
        <v>78</v>
      </c>
      <c r="H162" s="38" t="n">
        <v>1064600</v>
      </c>
      <c r="I162" s="157" t="n">
        <v>1043699.42</v>
      </c>
      <c r="J162" s="158" t="n">
        <f aca="false">H162-I162</f>
        <v>20900.58</v>
      </c>
      <c r="K162" s="159" t="n">
        <f aca="false">I162/H162*100</f>
        <v>98.0367668607928</v>
      </c>
    </row>
    <row r="163" s="4" customFormat="true" ht="46.5" hidden="false" customHeight="true" outlineLevel="0" collapsed="false">
      <c r="A163" s="26"/>
      <c r="B163" s="35" t="s">
        <v>269</v>
      </c>
      <c r="C163" s="36" t="n">
        <v>992</v>
      </c>
      <c r="D163" s="37" t="s">
        <v>45</v>
      </c>
      <c r="E163" s="37" t="s">
        <v>25</v>
      </c>
      <c r="F163" s="37" t="s">
        <v>291</v>
      </c>
      <c r="G163" s="37" t="s">
        <v>95</v>
      </c>
      <c r="H163" s="38" t="n">
        <v>290000</v>
      </c>
      <c r="I163" s="168" t="n">
        <v>87627.72</v>
      </c>
      <c r="J163" s="158" t="n">
        <f aca="false">H163-I163</f>
        <v>202372.28</v>
      </c>
      <c r="K163" s="159" t="n">
        <f aca="false">I163/H163*100</f>
        <v>30.2164551724138</v>
      </c>
      <c r="L163" s="37"/>
      <c r="M163" s="37"/>
      <c r="N163" s="37"/>
    </row>
    <row r="164" s="4" customFormat="true" ht="64.5" hidden="false" customHeight="true" outlineLevel="0" collapsed="false">
      <c r="A164" s="26"/>
      <c r="B164" s="35" t="s">
        <v>292</v>
      </c>
      <c r="C164" s="36" t="n">
        <v>992</v>
      </c>
      <c r="D164" s="37" t="s">
        <v>45</v>
      </c>
      <c r="E164" s="37" t="s">
        <v>25</v>
      </c>
      <c r="F164" s="37" t="s">
        <v>293</v>
      </c>
      <c r="G164" s="37"/>
      <c r="H164" s="38" t="n">
        <f aca="false">H165</f>
        <v>25035.95</v>
      </c>
      <c r="I164" s="38" t="n">
        <f aca="false">I165</f>
        <v>25035.95</v>
      </c>
      <c r="J164" s="158" t="n">
        <f aca="false">H164-I164</f>
        <v>0</v>
      </c>
      <c r="K164" s="159" t="n">
        <f aca="false">I164/H164*100</f>
        <v>100</v>
      </c>
      <c r="L164" s="37"/>
      <c r="M164" s="37"/>
      <c r="N164" s="37"/>
    </row>
    <row r="165" s="4" customFormat="true" ht="48" hidden="false" customHeight="true" outlineLevel="0" collapsed="false">
      <c r="A165" s="26"/>
      <c r="B165" s="35" t="s">
        <v>269</v>
      </c>
      <c r="C165" s="36" t="n">
        <v>992</v>
      </c>
      <c r="D165" s="37" t="s">
        <v>45</v>
      </c>
      <c r="E165" s="37" t="s">
        <v>25</v>
      </c>
      <c r="F165" s="37" t="s">
        <v>293</v>
      </c>
      <c r="G165" s="37" t="s">
        <v>95</v>
      </c>
      <c r="H165" s="38" t="n">
        <v>25035.95</v>
      </c>
      <c r="I165" s="168" t="n">
        <v>25035.95</v>
      </c>
      <c r="J165" s="158" t="n">
        <f aca="false">H165-I165</f>
        <v>0</v>
      </c>
      <c r="K165" s="159" t="n">
        <f aca="false">I165/H165*100</f>
        <v>100</v>
      </c>
      <c r="L165" s="37"/>
      <c r="M165" s="37"/>
      <c r="N165" s="37"/>
    </row>
    <row r="166" s="4" customFormat="true" ht="62.25" hidden="false" customHeight="true" outlineLevel="0" collapsed="false">
      <c r="A166" s="26"/>
      <c r="B166" s="35" t="s">
        <v>99</v>
      </c>
      <c r="C166" s="36" t="n">
        <v>992</v>
      </c>
      <c r="D166" s="37" t="s">
        <v>45</v>
      </c>
      <c r="E166" s="37" t="s">
        <v>25</v>
      </c>
      <c r="F166" s="37" t="s">
        <v>264</v>
      </c>
      <c r="G166" s="37"/>
      <c r="H166" s="38" t="n">
        <f aca="false">H167</f>
        <v>394300</v>
      </c>
      <c r="I166" s="38" t="n">
        <f aca="false">I167</f>
        <v>50000</v>
      </c>
      <c r="J166" s="158" t="n">
        <f aca="false">H166-I166</f>
        <v>344300</v>
      </c>
      <c r="K166" s="159" t="n">
        <f aca="false">I166/H166*100</f>
        <v>12.6806999746386</v>
      </c>
      <c r="L166" s="37"/>
      <c r="M166" s="37"/>
      <c r="N166" s="37"/>
    </row>
    <row r="167" s="4" customFormat="true" ht="47.25" hidden="false" customHeight="true" outlineLevel="0" collapsed="false">
      <c r="A167" s="26"/>
      <c r="B167" s="35" t="s">
        <v>265</v>
      </c>
      <c r="C167" s="36" t="n">
        <v>992</v>
      </c>
      <c r="D167" s="37" t="s">
        <v>45</v>
      </c>
      <c r="E167" s="37" t="s">
        <v>25</v>
      </c>
      <c r="F167" s="37" t="s">
        <v>266</v>
      </c>
      <c r="G167" s="37"/>
      <c r="H167" s="38" t="n">
        <f aca="false">H168</f>
        <v>394300</v>
      </c>
      <c r="I167" s="38" t="n">
        <f aca="false">I168</f>
        <v>50000</v>
      </c>
      <c r="J167" s="158" t="n">
        <f aca="false">H167-I167</f>
        <v>344300</v>
      </c>
      <c r="K167" s="159" t="n">
        <f aca="false">I167/H167*100</f>
        <v>12.6806999746386</v>
      </c>
      <c r="L167" s="37"/>
      <c r="M167" s="37"/>
      <c r="N167" s="37"/>
    </row>
    <row r="168" s="4" customFormat="true" ht="95.25" hidden="false" customHeight="true" outlineLevel="0" collapsed="false">
      <c r="A168" s="26"/>
      <c r="B168" s="35" t="s">
        <v>267</v>
      </c>
      <c r="C168" s="36" t="n">
        <v>992</v>
      </c>
      <c r="D168" s="37" t="s">
        <v>45</v>
      </c>
      <c r="E168" s="37" t="s">
        <v>25</v>
      </c>
      <c r="F168" s="37" t="s">
        <v>268</v>
      </c>
      <c r="G168" s="37"/>
      <c r="H168" s="38" t="n">
        <f aca="false">H169+H170</f>
        <v>394300</v>
      </c>
      <c r="I168" s="38" t="n">
        <f aca="false">I169+I170</f>
        <v>50000</v>
      </c>
      <c r="J168" s="158" t="n">
        <f aca="false">H168-I168</f>
        <v>344300</v>
      </c>
      <c r="K168" s="159" t="n">
        <f aca="false">I168/H168*100</f>
        <v>12.6806999746386</v>
      </c>
      <c r="L168" s="37"/>
      <c r="M168" s="37"/>
      <c r="N168" s="37"/>
    </row>
    <row r="169" s="4" customFormat="true" ht="46.5" hidden="false" customHeight="true" outlineLevel="0" collapsed="false">
      <c r="A169" s="26"/>
      <c r="B169" s="35" t="s">
        <v>269</v>
      </c>
      <c r="C169" s="36" t="n">
        <v>992</v>
      </c>
      <c r="D169" s="37" t="s">
        <v>294</v>
      </c>
      <c r="E169" s="37" t="s">
        <v>25</v>
      </c>
      <c r="F169" s="37" t="s">
        <v>268</v>
      </c>
      <c r="G169" s="37" t="s">
        <v>95</v>
      </c>
      <c r="H169" s="38" t="n">
        <v>294300</v>
      </c>
      <c r="I169" s="168" t="n">
        <v>0</v>
      </c>
      <c r="J169" s="158" t="n">
        <f aca="false">H169-I169</f>
        <v>294300</v>
      </c>
      <c r="K169" s="159" t="n">
        <f aca="false">I169/H169*100</f>
        <v>0</v>
      </c>
      <c r="L169" s="37"/>
      <c r="M169" s="37"/>
      <c r="N169" s="37"/>
    </row>
    <row r="170" s="4" customFormat="true" ht="15.75" hidden="false" customHeight="true" outlineLevel="0" collapsed="false">
      <c r="A170" s="26"/>
      <c r="B170" s="35" t="s">
        <v>89</v>
      </c>
      <c r="C170" s="36" t="n">
        <v>992</v>
      </c>
      <c r="D170" s="37" t="s">
        <v>45</v>
      </c>
      <c r="E170" s="37" t="s">
        <v>25</v>
      </c>
      <c r="F170" s="37" t="s">
        <v>268</v>
      </c>
      <c r="G170" s="37" t="s">
        <v>83</v>
      </c>
      <c r="H170" s="38" t="n">
        <v>100000</v>
      </c>
      <c r="I170" s="157" t="n">
        <v>50000</v>
      </c>
      <c r="J170" s="158" t="n">
        <f aca="false">H170-I170</f>
        <v>50000</v>
      </c>
      <c r="K170" s="159" t="n">
        <f aca="false">I170/H170*100</f>
        <v>50</v>
      </c>
    </row>
    <row r="171" s="4" customFormat="true" ht="31.5" hidden="false" customHeight="false" outlineLevel="0" collapsed="false">
      <c r="A171" s="26"/>
      <c r="B171" s="35" t="s">
        <v>295</v>
      </c>
      <c r="C171" s="36" t="n">
        <v>992</v>
      </c>
      <c r="D171" s="37" t="s">
        <v>45</v>
      </c>
      <c r="E171" s="37" t="s">
        <v>25</v>
      </c>
      <c r="F171" s="37" t="s">
        <v>296</v>
      </c>
      <c r="G171" s="37"/>
      <c r="H171" s="38" t="n">
        <f aca="false">H173</f>
        <v>838465</v>
      </c>
      <c r="I171" s="157" t="n">
        <f aca="false">I173</f>
        <v>838465</v>
      </c>
      <c r="J171" s="158" t="n">
        <f aca="false">H171-I171</f>
        <v>0</v>
      </c>
      <c r="K171" s="159" t="n">
        <f aca="false">I171/H171*100</f>
        <v>100</v>
      </c>
    </row>
    <row r="172" s="4" customFormat="true" ht="31.5" hidden="false" customHeight="false" outlineLevel="0" collapsed="false">
      <c r="A172" s="26"/>
      <c r="B172" s="35" t="s">
        <v>297</v>
      </c>
      <c r="C172" s="36" t="n">
        <v>992</v>
      </c>
      <c r="D172" s="37" t="s">
        <v>45</v>
      </c>
      <c r="E172" s="37" t="s">
        <v>25</v>
      </c>
      <c r="F172" s="37" t="s">
        <v>298</v>
      </c>
      <c r="G172" s="37"/>
      <c r="H172" s="38" t="n">
        <f aca="false">H173</f>
        <v>838465</v>
      </c>
      <c r="I172" s="157" t="n">
        <f aca="false">I173</f>
        <v>838465</v>
      </c>
      <c r="J172" s="158" t="n">
        <f aca="false">H172-I172</f>
        <v>0</v>
      </c>
      <c r="K172" s="159" t="n">
        <f aca="false">I172/H172*100</f>
        <v>100</v>
      </c>
    </row>
    <row r="173" s="4" customFormat="true" ht="31.5" hidden="false" customHeight="true" outlineLevel="0" collapsed="false">
      <c r="A173" s="26"/>
      <c r="B173" s="35" t="s">
        <v>299</v>
      </c>
      <c r="C173" s="36" t="n">
        <v>992</v>
      </c>
      <c r="D173" s="37" t="s">
        <v>45</v>
      </c>
      <c r="E173" s="37" t="s">
        <v>25</v>
      </c>
      <c r="F173" s="37" t="s">
        <v>300</v>
      </c>
      <c r="G173" s="37"/>
      <c r="H173" s="38" t="n">
        <f aca="false">H174</f>
        <v>838465</v>
      </c>
      <c r="I173" s="157" t="n">
        <f aca="false">I174</f>
        <v>838465</v>
      </c>
      <c r="J173" s="158" t="n">
        <f aca="false">H173-I173</f>
        <v>0</v>
      </c>
      <c r="K173" s="159" t="n">
        <f aca="false">I173/H173*100</f>
        <v>100</v>
      </c>
    </row>
    <row r="174" s="4" customFormat="true" ht="48" hidden="false" customHeight="true" outlineLevel="0" collapsed="false">
      <c r="A174" s="26"/>
      <c r="B174" s="35" t="s">
        <v>139</v>
      </c>
      <c r="C174" s="36" t="n">
        <v>992</v>
      </c>
      <c r="D174" s="37" t="s">
        <v>45</v>
      </c>
      <c r="E174" s="37" t="s">
        <v>25</v>
      </c>
      <c r="F174" s="37" t="s">
        <v>300</v>
      </c>
      <c r="G174" s="37" t="s">
        <v>78</v>
      </c>
      <c r="H174" s="38" t="n">
        <v>838465</v>
      </c>
      <c r="I174" s="157" t="n">
        <v>838465</v>
      </c>
      <c r="J174" s="158" t="n">
        <f aca="false">H174-I174</f>
        <v>0</v>
      </c>
      <c r="K174" s="159" t="n">
        <f aca="false">I174/H174*100</f>
        <v>100</v>
      </c>
    </row>
    <row r="175" s="4" customFormat="true" ht="15.75" hidden="false" customHeight="false" outlineLevel="0" collapsed="false">
      <c r="A175" s="34"/>
      <c r="B175" s="35" t="s">
        <v>301</v>
      </c>
      <c r="C175" s="36" t="n">
        <v>992</v>
      </c>
      <c r="D175" s="37" t="s">
        <v>45</v>
      </c>
      <c r="E175" s="37" t="s">
        <v>26</v>
      </c>
      <c r="F175" s="37"/>
      <c r="G175" s="37"/>
      <c r="H175" s="38" t="n">
        <f aca="false">H176+H188</f>
        <v>11705890.03</v>
      </c>
      <c r="I175" s="38" t="n">
        <f aca="false">I176+I188</f>
        <v>11546906.68</v>
      </c>
      <c r="J175" s="158" t="n">
        <f aca="false">H175-I175</f>
        <v>158983.350000002</v>
      </c>
      <c r="K175" s="159" t="n">
        <f aca="false">I175/H175*100</f>
        <v>98.6418516696077</v>
      </c>
    </row>
    <row r="176" s="4" customFormat="true" ht="32.25" hidden="false" customHeight="true" outlineLevel="0" collapsed="false">
      <c r="A176" s="26"/>
      <c r="B176" s="35" t="s">
        <v>302</v>
      </c>
      <c r="C176" s="36" t="n">
        <v>992</v>
      </c>
      <c r="D176" s="37" t="s">
        <v>45</v>
      </c>
      <c r="E176" s="37" t="s">
        <v>26</v>
      </c>
      <c r="F176" s="37" t="s">
        <v>303</v>
      </c>
      <c r="G176" s="37"/>
      <c r="H176" s="38" t="n">
        <f aca="false">H177+H180+H183</f>
        <v>5874435.51</v>
      </c>
      <c r="I176" s="38" t="n">
        <f aca="false">I177+I180+I183</f>
        <v>5715452.16</v>
      </c>
      <c r="J176" s="158" t="n">
        <f aca="false">H176-I176</f>
        <v>158983.350000001</v>
      </c>
      <c r="K176" s="159" t="n">
        <f aca="false">I176/H176*100</f>
        <v>97.2936403892874</v>
      </c>
    </row>
    <row r="177" s="4" customFormat="true" ht="31.5" hidden="false" customHeight="false" outlineLevel="0" collapsed="false">
      <c r="A177" s="26"/>
      <c r="B177" s="169" t="s">
        <v>304</v>
      </c>
      <c r="C177" s="36" t="n">
        <v>992</v>
      </c>
      <c r="D177" s="37" t="s">
        <v>45</v>
      </c>
      <c r="E177" s="37" t="s">
        <v>26</v>
      </c>
      <c r="F177" s="37" t="s">
        <v>305</v>
      </c>
      <c r="G177" s="37"/>
      <c r="H177" s="38" t="n">
        <f aca="false">H178</f>
        <v>4651736.57</v>
      </c>
      <c r="I177" s="38" t="n">
        <f aca="false">I178</f>
        <v>4650097.31</v>
      </c>
      <c r="J177" s="158" t="n">
        <f aca="false">H177-I177</f>
        <v>1639.26000000071</v>
      </c>
      <c r="K177" s="159" t="n">
        <f aca="false">I177/H177*100</f>
        <v>99.9647602572645</v>
      </c>
    </row>
    <row r="178" s="4" customFormat="true" ht="31.5" hidden="false" customHeight="true" outlineLevel="0" collapsed="false">
      <c r="A178" s="26"/>
      <c r="B178" s="169" t="s">
        <v>306</v>
      </c>
      <c r="C178" s="36" t="n">
        <v>992</v>
      </c>
      <c r="D178" s="37" t="s">
        <v>45</v>
      </c>
      <c r="E178" s="37" t="s">
        <v>26</v>
      </c>
      <c r="F178" s="37" t="s">
        <v>307</v>
      </c>
      <c r="G178" s="37"/>
      <c r="H178" s="38" t="n">
        <f aca="false">H179</f>
        <v>4651736.57</v>
      </c>
      <c r="I178" s="38" t="n">
        <f aca="false">I179</f>
        <v>4650097.31</v>
      </c>
      <c r="J178" s="158" t="n">
        <f aca="false">H178-I178</f>
        <v>1639.26000000071</v>
      </c>
      <c r="K178" s="159" t="n">
        <f aca="false">I178/H178*100</f>
        <v>99.9647602572645</v>
      </c>
    </row>
    <row r="179" s="4" customFormat="true" ht="49.5" hidden="false" customHeight="true" outlineLevel="0" collapsed="false">
      <c r="A179" s="26"/>
      <c r="B179" s="35" t="s">
        <v>139</v>
      </c>
      <c r="C179" s="36" t="n">
        <v>992</v>
      </c>
      <c r="D179" s="37" t="s">
        <v>45</v>
      </c>
      <c r="E179" s="37" t="s">
        <v>26</v>
      </c>
      <c r="F179" s="37" t="s">
        <v>307</v>
      </c>
      <c r="G179" s="37" t="s">
        <v>78</v>
      </c>
      <c r="H179" s="161" t="n">
        <v>4651736.57</v>
      </c>
      <c r="I179" s="157" t="n">
        <v>4650097.31</v>
      </c>
      <c r="J179" s="158" t="n">
        <f aca="false">H179-I179</f>
        <v>1639.26000000071</v>
      </c>
      <c r="K179" s="159" t="n">
        <f aca="false">I179/H179*100</f>
        <v>99.9647602572645</v>
      </c>
    </row>
    <row r="180" s="4" customFormat="true" ht="16.5" hidden="false" customHeight="true" outlineLevel="0" collapsed="false">
      <c r="A180" s="26"/>
      <c r="B180" s="35" t="s">
        <v>308</v>
      </c>
      <c r="C180" s="36" t="n">
        <v>992</v>
      </c>
      <c r="D180" s="37" t="s">
        <v>45</v>
      </c>
      <c r="E180" s="37" t="s">
        <v>26</v>
      </c>
      <c r="F180" s="37" t="s">
        <v>309</v>
      </c>
      <c r="G180" s="37"/>
      <c r="H180" s="38" t="n">
        <f aca="false">H181</f>
        <v>212698.94</v>
      </c>
      <c r="I180" s="38" t="n">
        <f aca="false">I181</f>
        <v>212698.94</v>
      </c>
      <c r="J180" s="158" t="n">
        <f aca="false">H180-I180</f>
        <v>0</v>
      </c>
      <c r="K180" s="159" t="n">
        <f aca="false">I180/H180*100</f>
        <v>100</v>
      </c>
    </row>
    <row r="181" s="4" customFormat="true" ht="30.75" hidden="false" customHeight="true" outlineLevel="0" collapsed="false">
      <c r="A181" s="26"/>
      <c r="B181" s="35" t="s">
        <v>310</v>
      </c>
      <c r="C181" s="36" t="n">
        <v>992</v>
      </c>
      <c r="D181" s="37" t="s">
        <v>45</v>
      </c>
      <c r="E181" s="37" t="s">
        <v>26</v>
      </c>
      <c r="F181" s="37" t="s">
        <v>311</v>
      </c>
      <c r="G181" s="37"/>
      <c r="H181" s="38" t="n">
        <f aca="false">H182</f>
        <v>212698.94</v>
      </c>
      <c r="I181" s="38" t="n">
        <f aca="false">I182</f>
        <v>212698.94</v>
      </c>
      <c r="J181" s="158" t="n">
        <f aca="false">H181-I181</f>
        <v>0</v>
      </c>
      <c r="K181" s="159" t="n">
        <f aca="false">I181/H181*100</f>
        <v>100</v>
      </c>
    </row>
    <row r="182" s="4" customFormat="true" ht="48" hidden="false" customHeight="true" outlineLevel="0" collapsed="false">
      <c r="A182" s="26"/>
      <c r="B182" s="35" t="s">
        <v>139</v>
      </c>
      <c r="C182" s="36" t="n">
        <v>992</v>
      </c>
      <c r="D182" s="37" t="s">
        <v>45</v>
      </c>
      <c r="E182" s="37" t="s">
        <v>26</v>
      </c>
      <c r="F182" s="37" t="s">
        <v>311</v>
      </c>
      <c r="G182" s="37" t="s">
        <v>78</v>
      </c>
      <c r="H182" s="38" t="n">
        <v>212698.94</v>
      </c>
      <c r="I182" s="157" t="n">
        <v>212698.94</v>
      </c>
      <c r="J182" s="158" t="n">
        <f aca="false">H182-I182</f>
        <v>0</v>
      </c>
      <c r="K182" s="159" t="n">
        <f aca="false">I182/H182*100</f>
        <v>100</v>
      </c>
    </row>
    <row r="183" s="4" customFormat="true" ht="29.25" hidden="false" customHeight="true" outlineLevel="0" collapsed="false">
      <c r="A183" s="26"/>
      <c r="B183" s="35" t="s">
        <v>312</v>
      </c>
      <c r="C183" s="36" t="n">
        <v>992</v>
      </c>
      <c r="D183" s="37" t="s">
        <v>45</v>
      </c>
      <c r="E183" s="37" t="s">
        <v>26</v>
      </c>
      <c r="F183" s="37" t="s">
        <v>313</v>
      </c>
      <c r="G183" s="37"/>
      <c r="H183" s="38" t="n">
        <f aca="false">H184+H186</f>
        <v>1010000</v>
      </c>
      <c r="I183" s="38" t="n">
        <f aca="false">I184+I186</f>
        <v>852655.91</v>
      </c>
      <c r="J183" s="158" t="n">
        <f aca="false">H183-I183</f>
        <v>157344.09</v>
      </c>
      <c r="K183" s="159" t="n">
        <f aca="false">I183/H183*100</f>
        <v>84.4213772277228</v>
      </c>
    </row>
    <row r="184" s="4" customFormat="true" ht="15" hidden="false" customHeight="true" outlineLevel="0" collapsed="false">
      <c r="A184" s="26"/>
      <c r="B184" s="35" t="s">
        <v>314</v>
      </c>
      <c r="C184" s="36" t="n">
        <v>992</v>
      </c>
      <c r="D184" s="37" t="s">
        <v>45</v>
      </c>
      <c r="E184" s="37" t="s">
        <v>26</v>
      </c>
      <c r="F184" s="37" t="s">
        <v>315</v>
      </c>
      <c r="G184" s="37"/>
      <c r="H184" s="38" t="n">
        <f aca="false">H185</f>
        <v>10000</v>
      </c>
      <c r="I184" s="157" t="n">
        <f aca="false">I185</f>
        <v>0</v>
      </c>
      <c r="J184" s="158" t="n">
        <f aca="false">H184-I184</f>
        <v>10000</v>
      </c>
      <c r="K184" s="159" t="n">
        <f aca="false">I184/H184*100</f>
        <v>0</v>
      </c>
    </row>
    <row r="185" s="4" customFormat="true" ht="48" hidden="false" customHeight="true" outlineLevel="0" collapsed="false">
      <c r="A185" s="26"/>
      <c r="B185" s="35" t="s">
        <v>139</v>
      </c>
      <c r="C185" s="36" t="n">
        <v>992</v>
      </c>
      <c r="D185" s="37" t="s">
        <v>45</v>
      </c>
      <c r="E185" s="37" t="s">
        <v>26</v>
      </c>
      <c r="F185" s="37" t="s">
        <v>315</v>
      </c>
      <c r="G185" s="37" t="s">
        <v>78</v>
      </c>
      <c r="H185" s="161" t="n">
        <v>10000</v>
      </c>
      <c r="I185" s="157" t="n">
        <v>0</v>
      </c>
      <c r="J185" s="158" t="n">
        <f aca="false">H185-I185</f>
        <v>10000</v>
      </c>
      <c r="K185" s="159" t="n">
        <f aca="false">I185/H185*100</f>
        <v>0</v>
      </c>
    </row>
    <row r="186" s="4" customFormat="true" ht="15.75" hidden="false" customHeight="false" outlineLevel="0" collapsed="false">
      <c r="A186" s="26"/>
      <c r="B186" s="35" t="s">
        <v>316</v>
      </c>
      <c r="C186" s="36" t="n">
        <v>992</v>
      </c>
      <c r="D186" s="37" t="s">
        <v>45</v>
      </c>
      <c r="E186" s="37" t="s">
        <v>26</v>
      </c>
      <c r="F186" s="37" t="s">
        <v>317</v>
      </c>
      <c r="G186" s="37"/>
      <c r="H186" s="38" t="n">
        <f aca="false">H187</f>
        <v>1000000</v>
      </c>
      <c r="I186" s="157" t="n">
        <f aca="false">I187</f>
        <v>852655.91</v>
      </c>
      <c r="J186" s="158" t="n">
        <f aca="false">H186-I186</f>
        <v>147344.09</v>
      </c>
      <c r="K186" s="159" t="n">
        <f aca="false">I186/H186*100</f>
        <v>85.265591</v>
      </c>
    </row>
    <row r="187" s="4" customFormat="true" ht="48" hidden="false" customHeight="true" outlineLevel="0" collapsed="false">
      <c r="A187" s="26"/>
      <c r="B187" s="35" t="s">
        <v>139</v>
      </c>
      <c r="C187" s="36" t="n">
        <v>992</v>
      </c>
      <c r="D187" s="37" t="s">
        <v>45</v>
      </c>
      <c r="E187" s="37" t="s">
        <v>26</v>
      </c>
      <c r="F187" s="37" t="s">
        <v>317</v>
      </c>
      <c r="G187" s="37" t="s">
        <v>78</v>
      </c>
      <c r="H187" s="161" t="n">
        <v>1000000</v>
      </c>
      <c r="I187" s="157" t="n">
        <v>852655.91</v>
      </c>
      <c r="J187" s="158" t="n">
        <f aca="false">H187-I187</f>
        <v>147344.09</v>
      </c>
      <c r="K187" s="159" t="n">
        <f aca="false">I187/H187*100</f>
        <v>85.265591</v>
      </c>
    </row>
    <row r="188" s="4" customFormat="true" ht="47.25" hidden="false" customHeight="false" outlineLevel="0" collapsed="false">
      <c r="A188" s="26"/>
      <c r="B188" s="35" t="s">
        <v>156</v>
      </c>
      <c r="C188" s="36" t="n">
        <v>992</v>
      </c>
      <c r="D188" s="37" t="s">
        <v>45</v>
      </c>
      <c r="E188" s="37" t="s">
        <v>26</v>
      </c>
      <c r="F188" s="37" t="s">
        <v>157</v>
      </c>
      <c r="G188" s="37"/>
      <c r="H188" s="38" t="n">
        <f aca="false">H189</f>
        <v>5831454.52</v>
      </c>
      <c r="I188" s="157" t="n">
        <f aca="false">I189</f>
        <v>5831454.52</v>
      </c>
      <c r="J188" s="158" t="n">
        <f aca="false">H188-I188</f>
        <v>0</v>
      </c>
      <c r="K188" s="159" t="n">
        <f aca="false">I188/H188*100</f>
        <v>100</v>
      </c>
    </row>
    <row r="189" s="4" customFormat="true" ht="31.5" hidden="false" customHeight="true" outlineLevel="0" collapsed="false">
      <c r="A189" s="26"/>
      <c r="B189" s="35" t="s">
        <v>318</v>
      </c>
      <c r="C189" s="36" t="n">
        <v>992</v>
      </c>
      <c r="D189" s="37" t="s">
        <v>45</v>
      </c>
      <c r="E189" s="37" t="s">
        <v>26</v>
      </c>
      <c r="F189" s="37" t="s">
        <v>319</v>
      </c>
      <c r="G189" s="37"/>
      <c r="H189" s="38" t="n">
        <f aca="false">H190</f>
        <v>5831454.52</v>
      </c>
      <c r="I189" s="157" t="n">
        <f aca="false">I190</f>
        <v>5831454.52</v>
      </c>
      <c r="J189" s="158" t="n">
        <f aca="false">H189-I189</f>
        <v>0</v>
      </c>
      <c r="K189" s="159" t="n">
        <f aca="false">I189/H189*100</f>
        <v>100</v>
      </c>
    </row>
    <row r="190" s="4" customFormat="true" ht="47.25" hidden="false" customHeight="true" outlineLevel="0" collapsed="false">
      <c r="A190" s="26"/>
      <c r="B190" s="35" t="s">
        <v>139</v>
      </c>
      <c r="C190" s="36" t="n">
        <v>992</v>
      </c>
      <c r="D190" s="37" t="s">
        <v>45</v>
      </c>
      <c r="E190" s="37" t="s">
        <v>26</v>
      </c>
      <c r="F190" s="37" t="s">
        <v>319</v>
      </c>
      <c r="G190" s="37" t="s">
        <v>78</v>
      </c>
      <c r="H190" s="38" t="n">
        <v>5831454.52</v>
      </c>
      <c r="I190" s="157" t="n">
        <v>5831454.52</v>
      </c>
      <c r="J190" s="158" t="n">
        <f aca="false">H190-I190</f>
        <v>0</v>
      </c>
      <c r="K190" s="159" t="n">
        <f aca="false">I190/H190*100</f>
        <v>100</v>
      </c>
    </row>
    <row r="191" s="4" customFormat="true" ht="15.75" hidden="false" customHeight="false" outlineLevel="0" collapsed="false">
      <c r="A191" s="26"/>
      <c r="B191" s="40" t="s">
        <v>320</v>
      </c>
      <c r="C191" s="30" t="n">
        <v>992</v>
      </c>
      <c r="D191" s="41" t="s">
        <v>31</v>
      </c>
      <c r="E191" s="41" t="s">
        <v>24</v>
      </c>
      <c r="F191" s="41"/>
      <c r="G191" s="41"/>
      <c r="H191" s="27" t="n">
        <f aca="false">H192</f>
        <v>50000</v>
      </c>
      <c r="I191" s="148" t="n">
        <f aca="false">I192</f>
        <v>29700</v>
      </c>
      <c r="J191" s="149" t="n">
        <f aca="false">H191-I191</f>
        <v>20300</v>
      </c>
      <c r="K191" s="150" t="n">
        <f aca="false">I191/H191*100</f>
        <v>59.4</v>
      </c>
    </row>
    <row r="192" s="4" customFormat="true" ht="16.5" hidden="false" customHeight="true" outlineLevel="0" collapsed="false">
      <c r="A192" s="42"/>
      <c r="B192" s="35" t="s">
        <v>321</v>
      </c>
      <c r="C192" s="36" t="n">
        <v>992</v>
      </c>
      <c r="D192" s="37" t="s">
        <v>31</v>
      </c>
      <c r="E192" s="37" t="s">
        <v>31</v>
      </c>
      <c r="F192" s="37"/>
      <c r="G192" s="37"/>
      <c r="H192" s="38" t="n">
        <f aca="false">H194</f>
        <v>50000</v>
      </c>
      <c r="I192" s="157" t="n">
        <f aca="false">I193</f>
        <v>29700</v>
      </c>
      <c r="J192" s="158" t="n">
        <f aca="false">H192-I192</f>
        <v>20300</v>
      </c>
      <c r="K192" s="159" t="n">
        <f aca="false">I192/H192*100</f>
        <v>59.4</v>
      </c>
    </row>
    <row r="193" s="4" customFormat="true" ht="63" hidden="false" customHeight="false" outlineLevel="0" collapsed="false">
      <c r="A193" s="42"/>
      <c r="B193" s="35" t="s">
        <v>322</v>
      </c>
      <c r="C193" s="36" t="n">
        <v>992</v>
      </c>
      <c r="D193" s="37" t="s">
        <v>31</v>
      </c>
      <c r="E193" s="37" t="s">
        <v>31</v>
      </c>
      <c r="F193" s="37" t="s">
        <v>323</v>
      </c>
      <c r="G193" s="37"/>
      <c r="H193" s="38" t="n">
        <f aca="false">H194</f>
        <v>50000</v>
      </c>
      <c r="I193" s="157" t="n">
        <f aca="false">I194</f>
        <v>29700</v>
      </c>
      <c r="J193" s="158" t="n">
        <f aca="false">H193-I193</f>
        <v>20300</v>
      </c>
      <c r="K193" s="159" t="n">
        <f aca="false">I193/H193*100</f>
        <v>59.4</v>
      </c>
    </row>
    <row r="194" s="4" customFormat="true" ht="30.75" hidden="false" customHeight="true" outlineLevel="0" collapsed="false">
      <c r="A194" s="26"/>
      <c r="B194" s="35" t="s">
        <v>324</v>
      </c>
      <c r="C194" s="36" t="n">
        <v>992</v>
      </c>
      <c r="D194" s="37" t="s">
        <v>31</v>
      </c>
      <c r="E194" s="37" t="s">
        <v>31</v>
      </c>
      <c r="F194" s="37" t="s">
        <v>325</v>
      </c>
      <c r="G194" s="37"/>
      <c r="H194" s="38" t="n">
        <f aca="false">H195+H197</f>
        <v>50000</v>
      </c>
      <c r="I194" s="157" t="n">
        <f aca="false">I195+I197</f>
        <v>29700</v>
      </c>
      <c r="J194" s="158" t="n">
        <f aca="false">H194-I194</f>
        <v>20300</v>
      </c>
      <c r="K194" s="159" t="n">
        <f aca="false">I194/H194*100</f>
        <v>59.4</v>
      </c>
    </row>
    <row r="195" s="4" customFormat="true" ht="30" hidden="false" customHeight="true" outlineLevel="0" collapsed="false">
      <c r="A195" s="26"/>
      <c r="B195" s="35" t="s">
        <v>326</v>
      </c>
      <c r="C195" s="36" t="n">
        <v>992</v>
      </c>
      <c r="D195" s="37" t="s">
        <v>31</v>
      </c>
      <c r="E195" s="37" t="s">
        <v>31</v>
      </c>
      <c r="F195" s="37" t="s">
        <v>327</v>
      </c>
      <c r="G195" s="37"/>
      <c r="H195" s="38" t="n">
        <f aca="false">H196</f>
        <v>50000</v>
      </c>
      <c r="I195" s="157" t="n">
        <f aca="false">I196</f>
        <v>29700</v>
      </c>
      <c r="J195" s="158" t="n">
        <f aca="false">H195-I195</f>
        <v>20300</v>
      </c>
      <c r="K195" s="159" t="n">
        <f aca="false">I195/H195*100</f>
        <v>59.4</v>
      </c>
    </row>
    <row r="196" s="4" customFormat="true" ht="47.25" hidden="false" customHeight="true" outlineLevel="0" collapsed="false">
      <c r="A196" s="26"/>
      <c r="B196" s="35" t="s">
        <v>139</v>
      </c>
      <c r="C196" s="36" t="n">
        <v>992</v>
      </c>
      <c r="D196" s="37" t="s">
        <v>31</v>
      </c>
      <c r="E196" s="37" t="s">
        <v>31</v>
      </c>
      <c r="F196" s="37" t="s">
        <v>327</v>
      </c>
      <c r="G196" s="37" t="s">
        <v>78</v>
      </c>
      <c r="H196" s="161" t="n">
        <v>50000</v>
      </c>
      <c r="I196" s="157" t="n">
        <v>29700</v>
      </c>
      <c r="J196" s="158" t="n">
        <f aca="false">H196-I196</f>
        <v>20300</v>
      </c>
      <c r="K196" s="159" t="n">
        <f aca="false">I196/H196*100</f>
        <v>59.4</v>
      </c>
    </row>
    <row r="197" s="4" customFormat="true" ht="47.25" hidden="true" customHeight="true" outlineLevel="0" collapsed="false">
      <c r="A197" s="26"/>
      <c r="B197" s="170" t="s">
        <v>87</v>
      </c>
      <c r="C197" s="171" t="n">
        <v>992</v>
      </c>
      <c r="D197" s="172" t="s">
        <v>31</v>
      </c>
      <c r="E197" s="172" t="s">
        <v>31</v>
      </c>
      <c r="F197" s="172" t="s">
        <v>328</v>
      </c>
      <c r="G197" s="172"/>
      <c r="H197" s="38" t="n">
        <f aca="false">H198</f>
        <v>0</v>
      </c>
      <c r="I197" s="157" t="n">
        <f aca="false">I198</f>
        <v>0</v>
      </c>
      <c r="J197" s="158" t="n">
        <f aca="false">H197-I197</f>
        <v>0</v>
      </c>
      <c r="K197" s="159" t="e">
        <f aca="false">I197/H197*100</f>
        <v>#DIV/0!</v>
      </c>
    </row>
    <row r="198" s="4" customFormat="true" ht="15" hidden="true" customHeight="true" outlineLevel="0" collapsed="false">
      <c r="A198" s="26"/>
      <c r="B198" s="35" t="s">
        <v>89</v>
      </c>
      <c r="C198" s="171" t="n">
        <v>992</v>
      </c>
      <c r="D198" s="172" t="s">
        <v>31</v>
      </c>
      <c r="E198" s="172" t="s">
        <v>31</v>
      </c>
      <c r="F198" s="172" t="s">
        <v>328</v>
      </c>
      <c r="G198" s="172" t="s">
        <v>83</v>
      </c>
      <c r="H198" s="38" t="n">
        <v>0</v>
      </c>
      <c r="I198" s="157" t="n">
        <v>0</v>
      </c>
      <c r="J198" s="158" t="n">
        <f aca="false">H198-I198</f>
        <v>0</v>
      </c>
      <c r="K198" s="159" t="e">
        <f aca="false">I198/H198*100</f>
        <v>#DIV/0!</v>
      </c>
    </row>
    <row r="199" s="4" customFormat="true" ht="15.75" hidden="false" customHeight="false" outlineLevel="0" collapsed="false">
      <c r="A199" s="28"/>
      <c r="B199" s="40" t="s">
        <v>329</v>
      </c>
      <c r="C199" s="30" t="n">
        <v>992</v>
      </c>
      <c r="D199" s="41" t="s">
        <v>48</v>
      </c>
      <c r="E199" s="41" t="s">
        <v>24</v>
      </c>
      <c r="F199" s="41"/>
      <c r="G199" s="41"/>
      <c r="H199" s="27" t="n">
        <f aca="false">H200+H212</f>
        <v>18043594.76</v>
      </c>
      <c r="I199" s="27" t="n">
        <f aca="false">I200+I212</f>
        <v>18043594.76</v>
      </c>
      <c r="J199" s="149" t="n">
        <f aca="false">H199-I199</f>
        <v>0</v>
      </c>
      <c r="K199" s="150" t="n">
        <f aca="false">I199/H199*100</f>
        <v>100</v>
      </c>
    </row>
    <row r="200" s="4" customFormat="true" ht="15.75" hidden="false" customHeight="false" outlineLevel="0" collapsed="false">
      <c r="A200" s="34"/>
      <c r="B200" s="35" t="s">
        <v>330</v>
      </c>
      <c r="C200" s="36" t="n">
        <v>992</v>
      </c>
      <c r="D200" s="37" t="s">
        <v>48</v>
      </c>
      <c r="E200" s="37" t="s">
        <v>23</v>
      </c>
      <c r="F200" s="37"/>
      <c r="G200" s="36"/>
      <c r="H200" s="38" t="n">
        <f aca="false">H201</f>
        <v>17996507.81</v>
      </c>
      <c r="I200" s="38" t="n">
        <f aca="false">I201</f>
        <v>17996507.81</v>
      </c>
      <c r="J200" s="158" t="n">
        <f aca="false">H200-I200</f>
        <v>0</v>
      </c>
      <c r="K200" s="159" t="n">
        <f aca="false">I200/H200*100</f>
        <v>100</v>
      </c>
    </row>
    <row r="201" s="4" customFormat="true" ht="78.75" hidden="false" customHeight="true" outlineLevel="0" collapsed="false">
      <c r="A201" s="34"/>
      <c r="B201" s="35" t="s">
        <v>331</v>
      </c>
      <c r="C201" s="36" t="n">
        <v>992</v>
      </c>
      <c r="D201" s="37" t="s">
        <v>48</v>
      </c>
      <c r="E201" s="37" t="s">
        <v>23</v>
      </c>
      <c r="F201" s="37" t="s">
        <v>332</v>
      </c>
      <c r="G201" s="37"/>
      <c r="H201" s="38" t="n">
        <f aca="false">H202+H207</f>
        <v>17996507.81</v>
      </c>
      <c r="I201" s="38" t="n">
        <f aca="false">I202+I207</f>
        <v>17996507.81</v>
      </c>
      <c r="J201" s="158" t="n">
        <f aca="false">H201-I201</f>
        <v>0</v>
      </c>
      <c r="K201" s="159" t="n">
        <f aca="false">I201/H201*100</f>
        <v>100</v>
      </c>
    </row>
    <row r="202" s="4" customFormat="true" ht="30.75" hidden="false" customHeight="true" outlineLevel="0" collapsed="false">
      <c r="A202" s="26"/>
      <c r="B202" s="35" t="s">
        <v>333</v>
      </c>
      <c r="C202" s="36" t="n">
        <v>992</v>
      </c>
      <c r="D202" s="37" t="s">
        <v>48</v>
      </c>
      <c r="E202" s="37" t="s">
        <v>23</v>
      </c>
      <c r="F202" s="37" t="s">
        <v>334</v>
      </c>
      <c r="G202" s="37"/>
      <c r="H202" s="38" t="n">
        <f aca="false">H203+H205</f>
        <v>14377920.46</v>
      </c>
      <c r="I202" s="38" t="n">
        <f aca="false">I203+I205</f>
        <v>14377920.46</v>
      </c>
      <c r="J202" s="158" t="n">
        <f aca="false">H202-I202</f>
        <v>0</v>
      </c>
      <c r="K202" s="159" t="n">
        <f aca="false">I202/H202*100</f>
        <v>100</v>
      </c>
    </row>
    <row r="203" s="4" customFormat="true" ht="47.25" hidden="false" customHeight="false" outlineLevel="0" collapsed="false">
      <c r="A203" s="26"/>
      <c r="B203" s="35" t="s">
        <v>335</v>
      </c>
      <c r="C203" s="36" t="n">
        <v>992</v>
      </c>
      <c r="D203" s="37" t="s">
        <v>48</v>
      </c>
      <c r="E203" s="37" t="s">
        <v>23</v>
      </c>
      <c r="F203" s="37" t="s">
        <v>336</v>
      </c>
      <c r="G203" s="37"/>
      <c r="H203" s="38" t="n">
        <f aca="false">H204</f>
        <v>14370267</v>
      </c>
      <c r="I203" s="38" t="n">
        <f aca="false">I204</f>
        <v>14370267</v>
      </c>
      <c r="J203" s="158" t="n">
        <f aca="false">H203-I203</f>
        <v>0</v>
      </c>
      <c r="K203" s="159" t="n">
        <f aca="false">I203/H203*100</f>
        <v>100</v>
      </c>
    </row>
    <row r="204" s="4" customFormat="true" ht="46.5" hidden="false" customHeight="true" outlineLevel="0" collapsed="false">
      <c r="A204" s="26"/>
      <c r="B204" s="35" t="s">
        <v>337</v>
      </c>
      <c r="C204" s="36" t="n">
        <v>992</v>
      </c>
      <c r="D204" s="37" t="s">
        <v>48</v>
      </c>
      <c r="E204" s="37" t="s">
        <v>23</v>
      </c>
      <c r="F204" s="37" t="s">
        <v>336</v>
      </c>
      <c r="G204" s="37" t="s">
        <v>338</v>
      </c>
      <c r="H204" s="161" t="n">
        <v>14370267</v>
      </c>
      <c r="I204" s="157" t="n">
        <v>14370267</v>
      </c>
      <c r="J204" s="158" t="n">
        <f aca="false">H204-I204</f>
        <v>0</v>
      </c>
      <c r="K204" s="159" t="n">
        <f aca="false">I204/H204*100</f>
        <v>100</v>
      </c>
    </row>
    <row r="205" s="4" customFormat="true" ht="95.25" hidden="false" customHeight="true" outlineLevel="0" collapsed="false">
      <c r="A205" s="26"/>
      <c r="B205" s="35" t="s">
        <v>339</v>
      </c>
      <c r="C205" s="36" t="n">
        <v>992</v>
      </c>
      <c r="D205" s="37" t="s">
        <v>48</v>
      </c>
      <c r="E205" s="37" t="s">
        <v>23</v>
      </c>
      <c r="F205" s="37" t="s">
        <v>340</v>
      </c>
      <c r="G205" s="37"/>
      <c r="H205" s="38" t="n">
        <f aca="false">H206</f>
        <v>7653.46</v>
      </c>
      <c r="I205" s="38" t="n">
        <f aca="false">I206</f>
        <v>7653.46</v>
      </c>
      <c r="J205" s="158" t="n">
        <f aca="false">H205-I205</f>
        <v>0</v>
      </c>
      <c r="K205" s="159" t="n">
        <f aca="false">I205/H205*100</f>
        <v>100</v>
      </c>
    </row>
    <row r="206" s="4" customFormat="true" ht="47.25" hidden="false" customHeight="true" outlineLevel="0" collapsed="false">
      <c r="A206" s="26"/>
      <c r="B206" s="35" t="s">
        <v>337</v>
      </c>
      <c r="C206" s="36" t="n">
        <v>992</v>
      </c>
      <c r="D206" s="37" t="s">
        <v>48</v>
      </c>
      <c r="E206" s="37" t="s">
        <v>23</v>
      </c>
      <c r="F206" s="37" t="s">
        <v>340</v>
      </c>
      <c r="G206" s="37" t="s">
        <v>338</v>
      </c>
      <c r="H206" s="161" t="n">
        <v>7653.46</v>
      </c>
      <c r="I206" s="157" t="n">
        <v>7653.46</v>
      </c>
      <c r="J206" s="158" t="n">
        <f aca="false">H206-I206</f>
        <v>0</v>
      </c>
      <c r="K206" s="159" t="n">
        <f aca="false">I206/H206*100</f>
        <v>100</v>
      </c>
    </row>
    <row r="207" s="4" customFormat="true" ht="31.5" hidden="false" customHeight="false" outlineLevel="0" collapsed="false">
      <c r="A207" s="34"/>
      <c r="B207" s="35" t="s">
        <v>341</v>
      </c>
      <c r="C207" s="36" t="n">
        <v>992</v>
      </c>
      <c r="D207" s="37" t="s">
        <v>48</v>
      </c>
      <c r="E207" s="37" t="s">
        <v>23</v>
      </c>
      <c r="F207" s="37" t="s">
        <v>342</v>
      </c>
      <c r="G207" s="37"/>
      <c r="H207" s="38" t="n">
        <f aca="false">H208+H210</f>
        <v>3618587.35</v>
      </c>
      <c r="I207" s="38" t="n">
        <f aca="false">I208+I210</f>
        <v>3618587.35</v>
      </c>
      <c r="J207" s="158" t="n">
        <f aca="false">H207-I207</f>
        <v>0</v>
      </c>
      <c r="K207" s="159" t="n">
        <f aca="false">I207/H207*100</f>
        <v>100</v>
      </c>
    </row>
    <row r="208" s="4" customFormat="true" ht="47.25" hidden="false" customHeight="false" outlineLevel="0" collapsed="false">
      <c r="A208" s="34"/>
      <c r="B208" s="35" t="s">
        <v>335</v>
      </c>
      <c r="C208" s="36" t="n">
        <v>992</v>
      </c>
      <c r="D208" s="37" t="s">
        <v>48</v>
      </c>
      <c r="E208" s="37" t="s">
        <v>23</v>
      </c>
      <c r="F208" s="37" t="s">
        <v>343</v>
      </c>
      <c r="G208" s="37"/>
      <c r="H208" s="38" t="n">
        <f aca="false">H209</f>
        <v>3602480</v>
      </c>
      <c r="I208" s="38" t="n">
        <f aca="false">I209</f>
        <v>3602480</v>
      </c>
      <c r="J208" s="158" t="n">
        <f aca="false">H208-I208</f>
        <v>0</v>
      </c>
      <c r="K208" s="159" t="n">
        <f aca="false">I208/H208*100</f>
        <v>100</v>
      </c>
    </row>
    <row r="209" s="4" customFormat="true" ht="47.25" hidden="false" customHeight="true" outlineLevel="0" collapsed="false">
      <c r="A209" s="34"/>
      <c r="B209" s="35" t="s">
        <v>337</v>
      </c>
      <c r="C209" s="36" t="n">
        <v>992</v>
      </c>
      <c r="D209" s="37" t="s">
        <v>48</v>
      </c>
      <c r="E209" s="37" t="s">
        <v>23</v>
      </c>
      <c r="F209" s="37" t="s">
        <v>343</v>
      </c>
      <c r="G209" s="37" t="s">
        <v>338</v>
      </c>
      <c r="H209" s="161" t="n">
        <v>3602480</v>
      </c>
      <c r="I209" s="157" t="n">
        <v>3602480</v>
      </c>
      <c r="J209" s="158" t="n">
        <f aca="false">H209-I209</f>
        <v>0</v>
      </c>
      <c r="K209" s="159" t="n">
        <f aca="false">I209/H209*100</f>
        <v>100</v>
      </c>
    </row>
    <row r="210" s="4" customFormat="true" ht="93.75" hidden="false" customHeight="true" outlineLevel="0" collapsed="false">
      <c r="A210" s="26"/>
      <c r="B210" s="35" t="s">
        <v>339</v>
      </c>
      <c r="C210" s="36" t="n">
        <v>992</v>
      </c>
      <c r="D210" s="37" t="s">
        <v>48</v>
      </c>
      <c r="E210" s="37" t="s">
        <v>23</v>
      </c>
      <c r="F210" s="37" t="s">
        <v>344</v>
      </c>
      <c r="G210" s="37"/>
      <c r="H210" s="38" t="n">
        <f aca="false">H211</f>
        <v>16107.35</v>
      </c>
      <c r="I210" s="38" t="n">
        <f aca="false">I211</f>
        <v>16107.35</v>
      </c>
      <c r="J210" s="158" t="n">
        <f aca="false">H210-I210</f>
        <v>0</v>
      </c>
      <c r="K210" s="159" t="n">
        <f aca="false">I210/H210*100</f>
        <v>100</v>
      </c>
    </row>
    <row r="211" s="4" customFormat="true" ht="48" hidden="false" customHeight="true" outlineLevel="0" collapsed="false">
      <c r="A211" s="26"/>
      <c r="B211" s="35" t="s">
        <v>337</v>
      </c>
      <c r="C211" s="36" t="n">
        <v>992</v>
      </c>
      <c r="D211" s="37" t="s">
        <v>48</v>
      </c>
      <c r="E211" s="37" t="s">
        <v>23</v>
      </c>
      <c r="F211" s="37" t="s">
        <v>344</v>
      </c>
      <c r="G211" s="37" t="s">
        <v>338</v>
      </c>
      <c r="H211" s="161" t="n">
        <v>16107.35</v>
      </c>
      <c r="I211" s="157" t="n">
        <v>16107.35</v>
      </c>
      <c r="J211" s="158" t="n">
        <f aca="false">H211-I211</f>
        <v>0</v>
      </c>
      <c r="K211" s="159" t="n">
        <f aca="false">I211/H211*100</f>
        <v>100</v>
      </c>
    </row>
    <row r="212" s="4" customFormat="true" ht="34.5" hidden="false" customHeight="true" outlineLevel="0" collapsed="false">
      <c r="A212" s="26"/>
      <c r="B212" s="173" t="s">
        <v>345</v>
      </c>
      <c r="C212" s="36" t="n">
        <v>992</v>
      </c>
      <c r="D212" s="37" t="s">
        <v>48</v>
      </c>
      <c r="E212" s="37" t="s">
        <v>29</v>
      </c>
      <c r="F212" s="37"/>
      <c r="G212" s="37"/>
      <c r="H212" s="38" t="n">
        <f aca="false">H213</f>
        <v>47086.95</v>
      </c>
      <c r="I212" s="157" t="n">
        <f aca="false">I213</f>
        <v>47086.95</v>
      </c>
      <c r="J212" s="158" t="n">
        <f aca="false">H212-I212</f>
        <v>0</v>
      </c>
      <c r="K212" s="159" t="n">
        <f aca="false">I212/H212*100</f>
        <v>100</v>
      </c>
    </row>
    <row r="213" s="4" customFormat="true" ht="81" hidden="false" customHeight="true" outlineLevel="0" collapsed="false">
      <c r="A213" s="26"/>
      <c r="B213" s="35" t="s">
        <v>331</v>
      </c>
      <c r="C213" s="36" t="n">
        <v>992</v>
      </c>
      <c r="D213" s="37" t="s">
        <v>48</v>
      </c>
      <c r="E213" s="37" t="s">
        <v>29</v>
      </c>
      <c r="F213" s="37" t="s">
        <v>332</v>
      </c>
      <c r="G213" s="37"/>
      <c r="H213" s="38" t="n">
        <f aca="false">H214</f>
        <v>47086.95</v>
      </c>
      <c r="I213" s="157" t="n">
        <f aca="false">I214</f>
        <v>47086.95</v>
      </c>
      <c r="J213" s="158" t="n">
        <f aca="false">H213-I213</f>
        <v>0</v>
      </c>
      <c r="K213" s="159" t="n">
        <f aca="false">I213/H213*100</f>
        <v>100</v>
      </c>
    </row>
    <row r="214" s="4" customFormat="true" ht="35.25" hidden="false" customHeight="true" outlineLevel="0" collapsed="false">
      <c r="A214" s="26"/>
      <c r="B214" s="35" t="s">
        <v>346</v>
      </c>
      <c r="C214" s="36" t="n">
        <v>992</v>
      </c>
      <c r="D214" s="37" t="s">
        <v>48</v>
      </c>
      <c r="E214" s="37" t="s">
        <v>29</v>
      </c>
      <c r="F214" s="37" t="s">
        <v>347</v>
      </c>
      <c r="G214" s="37"/>
      <c r="H214" s="38" t="n">
        <f aca="false">H215</f>
        <v>47086.95</v>
      </c>
      <c r="I214" s="157" t="n">
        <f aca="false">I215</f>
        <v>47086.95</v>
      </c>
      <c r="J214" s="158" t="n">
        <f aca="false">H214-I214</f>
        <v>0</v>
      </c>
      <c r="K214" s="159" t="n">
        <f aca="false">I214/H214*100</f>
        <v>100</v>
      </c>
    </row>
    <row r="215" s="4" customFormat="true" ht="35.25" hidden="false" customHeight="true" outlineLevel="0" collapsed="false">
      <c r="A215" s="26"/>
      <c r="B215" s="35" t="s">
        <v>346</v>
      </c>
      <c r="C215" s="36" t="n">
        <v>992</v>
      </c>
      <c r="D215" s="37" t="s">
        <v>48</v>
      </c>
      <c r="E215" s="37" t="s">
        <v>29</v>
      </c>
      <c r="F215" s="37" t="s">
        <v>348</v>
      </c>
      <c r="G215" s="37"/>
      <c r="H215" s="38" t="n">
        <f aca="false">H216</f>
        <v>47086.95</v>
      </c>
      <c r="I215" s="157" t="n">
        <f aca="false">I216</f>
        <v>47086.95</v>
      </c>
      <c r="J215" s="158" t="n">
        <f aca="false">H215-I215</f>
        <v>0</v>
      </c>
      <c r="K215" s="159" t="n">
        <f aca="false">I215/H215*100</f>
        <v>100</v>
      </c>
    </row>
    <row r="216" s="4" customFormat="true" ht="48.75" hidden="false" customHeight="true" outlineLevel="0" collapsed="false">
      <c r="A216" s="26"/>
      <c r="B216" s="35" t="s">
        <v>337</v>
      </c>
      <c r="C216" s="36" t="n">
        <v>992</v>
      </c>
      <c r="D216" s="37" t="s">
        <v>48</v>
      </c>
      <c r="E216" s="37" t="s">
        <v>29</v>
      </c>
      <c r="F216" s="37" t="s">
        <v>348</v>
      </c>
      <c r="G216" s="37" t="s">
        <v>338</v>
      </c>
      <c r="H216" s="38" t="n">
        <v>47086.95</v>
      </c>
      <c r="I216" s="157" t="n">
        <v>47086.95</v>
      </c>
      <c r="J216" s="158" t="n">
        <f aca="false">H216-I216</f>
        <v>0</v>
      </c>
      <c r="K216" s="159" t="n">
        <f aca="false">I216/H216*100</f>
        <v>100</v>
      </c>
    </row>
    <row r="217" s="4" customFormat="true" ht="18" hidden="false" customHeight="true" outlineLevel="0" collapsed="false">
      <c r="A217" s="26"/>
      <c r="B217" s="30" t="s">
        <v>349</v>
      </c>
      <c r="C217" s="30" t="n">
        <v>992</v>
      </c>
      <c r="D217" s="41" t="s">
        <v>38</v>
      </c>
      <c r="E217" s="41" t="s">
        <v>24</v>
      </c>
      <c r="F217" s="41"/>
      <c r="G217" s="41"/>
      <c r="H217" s="27" t="n">
        <f aca="false">H218</f>
        <v>429409.68</v>
      </c>
      <c r="I217" s="27" t="n">
        <f aca="false">I218</f>
        <v>429409.68</v>
      </c>
      <c r="J217" s="149" t="n">
        <f aca="false">H217-I217</f>
        <v>0</v>
      </c>
      <c r="K217" s="150" t="n">
        <f aca="false">I217/H217*100</f>
        <v>100</v>
      </c>
    </row>
    <row r="218" s="4" customFormat="true" ht="18" hidden="false" customHeight="true" outlineLevel="0" collapsed="false">
      <c r="A218" s="26"/>
      <c r="B218" s="35" t="s">
        <v>350</v>
      </c>
      <c r="C218" s="36" t="n">
        <v>992</v>
      </c>
      <c r="D218" s="37" t="s">
        <v>38</v>
      </c>
      <c r="E218" s="37" t="s">
        <v>26</v>
      </c>
      <c r="F218" s="37"/>
      <c r="G218" s="37"/>
      <c r="H218" s="38" t="n">
        <f aca="false">H219</f>
        <v>429409.68</v>
      </c>
      <c r="I218" s="157" t="n">
        <f aca="false">I219</f>
        <v>429409.68</v>
      </c>
      <c r="J218" s="158" t="n">
        <f aca="false">H218-I218</f>
        <v>0</v>
      </c>
      <c r="K218" s="159" t="n">
        <f aca="false">I218/H218*100</f>
        <v>100</v>
      </c>
    </row>
    <row r="219" s="4" customFormat="true" ht="48.75" hidden="false" customHeight="true" outlineLevel="0" collapsed="false">
      <c r="A219" s="26"/>
      <c r="B219" s="35" t="s">
        <v>156</v>
      </c>
      <c r="C219" s="36" t="n">
        <v>992</v>
      </c>
      <c r="D219" s="37" t="s">
        <v>38</v>
      </c>
      <c r="E219" s="37" t="s">
        <v>26</v>
      </c>
      <c r="F219" s="37" t="s">
        <v>157</v>
      </c>
      <c r="G219" s="37"/>
      <c r="H219" s="38" t="n">
        <f aca="false">H220</f>
        <v>429409.68</v>
      </c>
      <c r="I219" s="157" t="n">
        <f aca="false">I221</f>
        <v>429409.68</v>
      </c>
      <c r="J219" s="158" t="n">
        <f aca="false">H219-I219</f>
        <v>0</v>
      </c>
      <c r="K219" s="159" t="n">
        <f aca="false">I219/H219*100</f>
        <v>100</v>
      </c>
    </row>
    <row r="220" s="4" customFormat="true" ht="64.5" hidden="false" customHeight="true" outlineLevel="0" collapsed="false">
      <c r="A220" s="26"/>
      <c r="B220" s="35" t="s">
        <v>351</v>
      </c>
      <c r="C220" s="36" t="n">
        <v>992</v>
      </c>
      <c r="D220" s="37" t="s">
        <v>38</v>
      </c>
      <c r="E220" s="37" t="s">
        <v>26</v>
      </c>
      <c r="F220" s="37" t="s">
        <v>352</v>
      </c>
      <c r="G220" s="37"/>
      <c r="H220" s="38" t="n">
        <f aca="false">H221</f>
        <v>429409.68</v>
      </c>
      <c r="I220" s="157" t="n">
        <f aca="false">I221</f>
        <v>429409.68</v>
      </c>
      <c r="J220" s="158" t="n">
        <f aca="false">H220-I220</f>
        <v>0</v>
      </c>
      <c r="K220" s="159" t="n">
        <f aca="false">I220/H220*100</f>
        <v>100</v>
      </c>
    </row>
    <row r="221" s="4" customFormat="true" ht="32.25" hidden="false" customHeight="true" outlineLevel="0" collapsed="false">
      <c r="A221" s="26"/>
      <c r="B221" s="35" t="s">
        <v>207</v>
      </c>
      <c r="C221" s="36" t="n">
        <v>992</v>
      </c>
      <c r="D221" s="37" t="s">
        <v>38</v>
      </c>
      <c r="E221" s="37" t="s">
        <v>26</v>
      </c>
      <c r="F221" s="37" t="s">
        <v>352</v>
      </c>
      <c r="G221" s="37" t="s">
        <v>126</v>
      </c>
      <c r="H221" s="38" t="n">
        <v>429409.68</v>
      </c>
      <c r="I221" s="157" t="n">
        <v>429409.68</v>
      </c>
      <c r="J221" s="158" t="n">
        <f aca="false">H221-I221</f>
        <v>0</v>
      </c>
      <c r="K221" s="159" t="n">
        <f aca="false">I221/H221*100</f>
        <v>100</v>
      </c>
    </row>
    <row r="222" s="4" customFormat="true" ht="16.5" hidden="false" customHeight="true" outlineLevel="0" collapsed="false">
      <c r="A222" s="49"/>
      <c r="B222" s="40" t="s">
        <v>353</v>
      </c>
      <c r="C222" s="30" t="n">
        <v>992</v>
      </c>
      <c r="D222" s="41" t="s">
        <v>33</v>
      </c>
      <c r="E222" s="41" t="s">
        <v>24</v>
      </c>
      <c r="F222" s="41"/>
      <c r="G222" s="41"/>
      <c r="H222" s="27" t="n">
        <f aca="false">H223</f>
        <v>100000</v>
      </c>
      <c r="I222" s="27" t="n">
        <f aca="false">I223</f>
        <v>77460</v>
      </c>
      <c r="J222" s="149" t="n">
        <f aca="false">H222-I222</f>
        <v>22540</v>
      </c>
      <c r="K222" s="150" t="n">
        <f aca="false">I222/H222*100</f>
        <v>77.46</v>
      </c>
    </row>
    <row r="223" s="4" customFormat="true" ht="16.5" hidden="false" customHeight="true" outlineLevel="0" collapsed="false">
      <c r="A223" s="49"/>
      <c r="B223" s="35" t="s">
        <v>354</v>
      </c>
      <c r="C223" s="36" t="n">
        <v>992</v>
      </c>
      <c r="D223" s="37" t="s">
        <v>33</v>
      </c>
      <c r="E223" s="37" t="s">
        <v>23</v>
      </c>
      <c r="F223" s="37"/>
      <c r="G223" s="37"/>
      <c r="H223" s="38" t="n">
        <f aca="false">H224</f>
        <v>100000</v>
      </c>
      <c r="I223" s="38" t="n">
        <f aca="false">I224</f>
        <v>77460</v>
      </c>
      <c r="J223" s="158" t="n">
        <f aca="false">H223-I223</f>
        <v>22540</v>
      </c>
      <c r="K223" s="159" t="n">
        <f aca="false">I223/H223*100</f>
        <v>77.46</v>
      </c>
    </row>
    <row r="224" s="4" customFormat="true" ht="30.75" hidden="false" customHeight="true" outlineLevel="0" collapsed="false">
      <c r="A224" s="34"/>
      <c r="B224" s="35" t="s">
        <v>355</v>
      </c>
      <c r="C224" s="36" t="n">
        <v>992</v>
      </c>
      <c r="D224" s="37" t="s">
        <v>33</v>
      </c>
      <c r="E224" s="37" t="s">
        <v>23</v>
      </c>
      <c r="F224" s="37" t="s">
        <v>356</v>
      </c>
      <c r="G224" s="37"/>
      <c r="H224" s="38" t="n">
        <f aca="false">H225</f>
        <v>100000</v>
      </c>
      <c r="I224" s="38" t="n">
        <f aca="false">I225</f>
        <v>77460</v>
      </c>
      <c r="J224" s="158" t="n">
        <f aca="false">H224-I224</f>
        <v>22540</v>
      </c>
      <c r="K224" s="159" t="n">
        <f aca="false">I224/H224*100</f>
        <v>77.46</v>
      </c>
    </row>
    <row r="225" s="4" customFormat="true" ht="30.75" hidden="false" customHeight="true" outlineLevel="0" collapsed="false">
      <c r="A225" s="34"/>
      <c r="B225" s="35" t="s">
        <v>357</v>
      </c>
      <c r="C225" s="36" t="n">
        <v>992</v>
      </c>
      <c r="D225" s="37" t="s">
        <v>33</v>
      </c>
      <c r="E225" s="37" t="s">
        <v>23</v>
      </c>
      <c r="F225" s="37" t="s">
        <v>358</v>
      </c>
      <c r="G225" s="37"/>
      <c r="H225" s="161" t="n">
        <f aca="false">H226</f>
        <v>100000</v>
      </c>
      <c r="I225" s="161" t="n">
        <f aca="false">I226</f>
        <v>77460</v>
      </c>
      <c r="J225" s="158" t="n">
        <f aca="false">H225-I225</f>
        <v>22540</v>
      </c>
      <c r="K225" s="159" t="n">
        <f aca="false">I225/H225*100</f>
        <v>77.46</v>
      </c>
    </row>
    <row r="226" s="4" customFormat="true" ht="30.75" hidden="false" customHeight="true" outlineLevel="0" collapsed="false">
      <c r="A226" s="34"/>
      <c r="B226" s="35" t="s">
        <v>359</v>
      </c>
      <c r="C226" s="36" t="n">
        <v>992</v>
      </c>
      <c r="D226" s="37" t="s">
        <v>33</v>
      </c>
      <c r="E226" s="37" t="s">
        <v>23</v>
      </c>
      <c r="F226" s="37" t="s">
        <v>360</v>
      </c>
      <c r="G226" s="37"/>
      <c r="H226" s="161" t="n">
        <f aca="false">H227</f>
        <v>100000</v>
      </c>
      <c r="I226" s="161" t="n">
        <f aca="false">I227</f>
        <v>77460</v>
      </c>
      <c r="J226" s="158" t="n">
        <f aca="false">H226-I226</f>
        <v>22540</v>
      </c>
      <c r="K226" s="159" t="n">
        <f aca="false">I226/H226*100</f>
        <v>77.46</v>
      </c>
    </row>
    <row r="227" s="4" customFormat="true" ht="32.25" hidden="false" customHeight="true" outlineLevel="0" collapsed="false">
      <c r="A227" s="26"/>
      <c r="B227" s="35" t="s">
        <v>361</v>
      </c>
      <c r="C227" s="36" t="n">
        <v>992</v>
      </c>
      <c r="D227" s="37" t="s">
        <v>33</v>
      </c>
      <c r="E227" s="37" t="s">
        <v>23</v>
      </c>
      <c r="F227" s="37" t="s">
        <v>362</v>
      </c>
      <c r="G227" s="37"/>
      <c r="H227" s="161" t="n">
        <f aca="false">H228</f>
        <v>100000</v>
      </c>
      <c r="I227" s="161" t="n">
        <f aca="false">I228</f>
        <v>77460</v>
      </c>
      <c r="J227" s="158" t="n">
        <f aca="false">H227-I227</f>
        <v>22540</v>
      </c>
      <c r="K227" s="159" t="n">
        <f aca="false">I227/H227*100</f>
        <v>77.46</v>
      </c>
    </row>
    <row r="228" s="4" customFormat="true" ht="47.25" hidden="false" customHeight="true" outlineLevel="0" collapsed="false">
      <c r="A228" s="26"/>
      <c r="B228" s="35" t="s">
        <v>139</v>
      </c>
      <c r="C228" s="36" t="n">
        <v>992</v>
      </c>
      <c r="D228" s="37" t="s">
        <v>33</v>
      </c>
      <c r="E228" s="37" t="s">
        <v>23</v>
      </c>
      <c r="F228" s="37" t="s">
        <v>362</v>
      </c>
      <c r="G228" s="37" t="s">
        <v>78</v>
      </c>
      <c r="H228" s="161" t="n">
        <v>100000</v>
      </c>
      <c r="I228" s="157" t="n">
        <v>77460</v>
      </c>
      <c r="J228" s="158" t="n">
        <f aca="false">H228-I228</f>
        <v>22540</v>
      </c>
      <c r="K228" s="159" t="n">
        <f aca="false">I228/H228*100</f>
        <v>77.46</v>
      </c>
    </row>
    <row r="229" customFormat="false" ht="63.75" hidden="false" customHeight="true" outlineLevel="0" collapsed="false">
      <c r="A229" s="28"/>
      <c r="B229" s="40" t="s">
        <v>363</v>
      </c>
      <c r="C229" s="30" t="n">
        <v>992</v>
      </c>
      <c r="D229" s="41" t="s">
        <v>39</v>
      </c>
      <c r="E229" s="41" t="s">
        <v>24</v>
      </c>
      <c r="F229" s="41"/>
      <c r="G229" s="41"/>
      <c r="H229" s="27" t="n">
        <f aca="false">H230</f>
        <v>4486100</v>
      </c>
      <c r="I229" s="148" t="n">
        <f aca="false">I230</f>
        <v>4486100</v>
      </c>
      <c r="J229" s="149" t="n">
        <f aca="false">H229-I229</f>
        <v>0</v>
      </c>
      <c r="K229" s="174" t="n">
        <f aca="false">I229/H229*100</f>
        <v>100</v>
      </c>
    </row>
    <row r="230" customFormat="false" ht="32.25" hidden="false" customHeight="true" outlineLevel="0" collapsed="false">
      <c r="A230" s="42"/>
      <c r="B230" s="35" t="s">
        <v>364</v>
      </c>
      <c r="C230" s="36" t="n">
        <v>992</v>
      </c>
      <c r="D230" s="37" t="s">
        <v>39</v>
      </c>
      <c r="E230" s="37" t="s">
        <v>26</v>
      </c>
      <c r="F230" s="37"/>
      <c r="G230" s="37"/>
      <c r="H230" s="38" t="n">
        <f aca="false">H231</f>
        <v>4486100</v>
      </c>
      <c r="I230" s="157" t="n">
        <f aca="false">I231</f>
        <v>4486100</v>
      </c>
      <c r="J230" s="158" t="n">
        <f aca="false">H230-I230</f>
        <v>0</v>
      </c>
      <c r="K230" s="175" t="n">
        <f aca="false">I230/H230*100</f>
        <v>100</v>
      </c>
    </row>
    <row r="231" customFormat="false" ht="49.5" hidden="false" customHeight="true" outlineLevel="0" collapsed="false">
      <c r="A231" s="28"/>
      <c r="B231" s="35" t="s">
        <v>156</v>
      </c>
      <c r="C231" s="36" t="n">
        <v>992</v>
      </c>
      <c r="D231" s="37" t="s">
        <v>39</v>
      </c>
      <c r="E231" s="37" t="s">
        <v>26</v>
      </c>
      <c r="F231" s="37" t="s">
        <v>157</v>
      </c>
      <c r="G231" s="37"/>
      <c r="H231" s="38" t="n">
        <f aca="false">H232</f>
        <v>4486100</v>
      </c>
      <c r="I231" s="157" t="n">
        <f aca="false">I232</f>
        <v>4486100</v>
      </c>
      <c r="J231" s="158" t="n">
        <f aca="false">H231-I231</f>
        <v>0</v>
      </c>
      <c r="K231" s="175" t="n">
        <f aca="false">I231/H231*100</f>
        <v>100</v>
      </c>
    </row>
    <row r="232" s="53" customFormat="true" ht="30" hidden="false" customHeight="true" outlineLevel="0" collapsed="false">
      <c r="A232" s="28"/>
      <c r="B232" s="35" t="s">
        <v>365</v>
      </c>
      <c r="C232" s="36" t="n">
        <v>992</v>
      </c>
      <c r="D232" s="37" t="s">
        <v>39</v>
      </c>
      <c r="E232" s="37" t="s">
        <v>26</v>
      </c>
      <c r="F232" s="37" t="s">
        <v>366</v>
      </c>
      <c r="G232" s="37"/>
      <c r="H232" s="38" t="n">
        <f aca="false">H233</f>
        <v>4486100</v>
      </c>
      <c r="I232" s="157" t="n">
        <f aca="false">I233</f>
        <v>4486100</v>
      </c>
      <c r="J232" s="158" t="n">
        <f aca="false">H232-I232</f>
        <v>0</v>
      </c>
      <c r="K232" s="175" t="n">
        <f aca="false">I232/H232*100</f>
        <v>100</v>
      </c>
    </row>
    <row r="233" customFormat="false" ht="18" hidden="false" customHeight="true" outlineLevel="0" collapsed="false">
      <c r="A233" s="28"/>
      <c r="B233" s="36" t="s">
        <v>163</v>
      </c>
      <c r="C233" s="36" t="n">
        <v>992</v>
      </c>
      <c r="D233" s="37" t="s">
        <v>39</v>
      </c>
      <c r="E233" s="37" t="s">
        <v>26</v>
      </c>
      <c r="F233" s="37" t="s">
        <v>366</v>
      </c>
      <c r="G233" s="37" t="s">
        <v>130</v>
      </c>
      <c r="H233" s="161" t="n">
        <v>4486100</v>
      </c>
      <c r="I233" s="157" t="n">
        <v>4486100</v>
      </c>
      <c r="J233" s="158" t="n">
        <f aca="false">H233-I233</f>
        <v>0</v>
      </c>
      <c r="K233" s="175" t="n">
        <f aca="false">I233/H233*100</f>
        <v>100</v>
      </c>
    </row>
    <row r="234" customFormat="false" ht="26.25" hidden="false" customHeight="true" outlineLevel="0" collapsed="false">
      <c r="A234" s="28"/>
      <c r="B234" s="35"/>
      <c r="C234" s="36"/>
      <c r="D234" s="37"/>
      <c r="E234" s="37"/>
      <c r="F234" s="37"/>
      <c r="G234" s="37"/>
      <c r="H234" s="161"/>
      <c r="I234" s="157"/>
      <c r="J234" s="158"/>
      <c r="K234" s="175"/>
    </row>
    <row r="235" customFormat="false" ht="36" hidden="false" customHeight="true" outlineLevel="0" collapsed="false">
      <c r="A235" s="176" t="s">
        <v>367</v>
      </c>
      <c r="B235" s="176"/>
      <c r="C235" s="176"/>
      <c r="D235" s="176"/>
      <c r="E235" s="176"/>
      <c r="F235" s="176"/>
      <c r="G235" s="4" t="s">
        <v>75</v>
      </c>
      <c r="H235" s="57"/>
      <c r="I235" s="57"/>
      <c r="K235" s="57" t="s">
        <v>51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235:F23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4-04T11:03:13Z</cp:lastPrinted>
  <dcterms:modified xsi:type="dcterms:W3CDTF">2025-04-04T11:03:18Z</dcterms:modified>
  <cp:revision>0</cp:revision>
  <dc:subject/>
  <dc:title/>
</cp:coreProperties>
</file>