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6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8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507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5 года №__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5 года №__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5 года № __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 января 2025 года № __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1</t>
  </si>
  <si>
    <t xml:space="preserve">к проекту решения Совета</t>
  </si>
  <si>
    <t xml:space="preserve">Белореченского района</t>
  </si>
  <si>
    <t xml:space="preserve">от ___ марта 2025 года №___</t>
  </si>
  <si>
    <t xml:space="preserve">"Приложение № 3</t>
  </si>
  <si>
    <t xml:space="preserve">к решению Совета</t>
  </si>
  <si>
    <t xml:space="preserve">от 17 декабря 2024 года №27</t>
  </si>
  <si>
    <t xml:space="preserve">(в редакции решения Совета</t>
  </si>
  <si>
    <t xml:space="preserve">от ___ марта 2025 года №___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проету решения Совета 
Дружненского сельского поселения 
Белореченского  района 
от ___ марта 2025 года №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от __ марта 2025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марта 2025 года №__</t>
  </si>
  <si>
    <t xml:space="preserve">     "Приложение № 5</t>
  </si>
  <si>
    <t xml:space="preserve">     к решению Совета</t>
  </si>
  <si>
    <t xml:space="preserve">     от 17 декабря 2024 года №27</t>
  </si>
  <si>
    <t xml:space="preserve">     (в редакции решенияСовета</t>
  </si>
  <si>
    <t xml:space="preserve">     от ___ марта 2025 года №__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4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марта 2025 года №___</t>
  </si>
  <si>
    <t xml:space="preserve">                              "Приложение № 6</t>
  </si>
  <si>
    <t xml:space="preserve">                              к решению Совета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__ марта 2025 года №__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1</v>
      </c>
      <c r="B18" s="8"/>
      <c r="C18" s="8"/>
    </row>
    <row r="19" customFormat="false" ht="18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8.2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1.7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2.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57.75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15.7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53" hidden="false" customHeight="true" outlineLevel="0" collapsed="false">
      <c r="A31" s="23" t="s">
        <v>29</v>
      </c>
      <c r="B31" s="24"/>
      <c r="C31" s="17"/>
    </row>
    <row r="32" s="14" customFormat="true" ht="24.7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93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1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1" hidden="false" customHeight="true" outlineLevel="0" collapsed="false">
      <c r="A39" s="26" t="s">
        <v>44</v>
      </c>
      <c r="B39" s="12" t="s">
        <v>45</v>
      </c>
      <c r="C39" s="27" t="n">
        <f aca="false">C40</f>
        <v>449100</v>
      </c>
    </row>
    <row r="40" s="28" customFormat="true" ht="59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449100</v>
      </c>
    </row>
    <row r="41" s="14" customFormat="true" ht="78.75" hidden="true" customHeight="true" outlineLevel="0" collapsed="false">
      <c r="A41" s="29" t="s">
        <v>48</v>
      </c>
      <c r="B41" s="19" t="s">
        <v>49</v>
      </c>
      <c r="C41" s="25" t="n">
        <v>0</v>
      </c>
      <c r="E41" s="18"/>
      <c r="F41" s="30"/>
      <c r="G41" s="25"/>
    </row>
    <row r="42" s="14" customFormat="true" ht="41.25" hidden="false" customHeight="true" outlineLevel="0" collapsed="false">
      <c r="A42" s="29" t="s">
        <v>50</v>
      </c>
      <c r="B42" s="19" t="s">
        <v>51</v>
      </c>
      <c r="C42" s="25" t="n">
        <f aca="false">C43+C44</f>
        <v>449100</v>
      </c>
      <c r="E42" s="18"/>
      <c r="F42" s="30"/>
      <c r="G42" s="25"/>
    </row>
    <row r="43" s="14" customFormat="true" ht="77.2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95.25" hidden="false" customHeight="true" outlineLevel="0" collapsed="false">
      <c r="A44" s="18" t="s">
        <v>54</v>
      </c>
      <c r="B44" s="19" t="s">
        <v>55</v>
      </c>
      <c r="C44" s="25" t="n">
        <f aca="false">389200+29900</f>
        <v>4191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17.25" hidden="false" customHeight="true" outlineLevel="0" collapsed="false">
      <c r="A46" s="32"/>
      <c r="B46" s="33" t="s">
        <v>58</v>
      </c>
      <c r="C46" s="27" t="n">
        <f aca="false">C39+C23</f>
        <v>580706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27.75" hidden="false" customHeight="true" outlineLevel="0" collapsed="false">
      <c r="A49" s="34"/>
    </row>
    <row r="50" customFormat="false" ht="76.5" hidden="false" customHeight="true" outlineLevel="0" collapsed="false">
      <c r="A50" s="35" t="s">
        <v>59</v>
      </c>
      <c r="B50" s="35"/>
      <c r="C50" s="35"/>
    </row>
    <row r="51" customFormat="false" ht="17.25" hidden="false" customHeight="true" outlineLevel="0" collapsed="false">
      <c r="A51" s="36"/>
      <c r="B51" s="37"/>
      <c r="C51" s="38"/>
    </row>
    <row r="52" customFormat="false" ht="17.25" hidden="false" customHeight="true" outlineLevel="0" collapsed="false">
      <c r="A52" s="38"/>
      <c r="B52" s="37"/>
      <c r="C52" s="39"/>
    </row>
    <row r="53" customFormat="false" ht="18.75" hidden="false" customHeight="false" outlineLevel="0" collapsed="false">
      <c r="A53" s="36" t="s">
        <v>60</v>
      </c>
      <c r="C53" s="40"/>
    </row>
    <row r="54" customFormat="false" ht="18.75" hidden="false" customHeight="false" outlineLevel="0" collapsed="false">
      <c r="A54" s="41" t="s">
        <v>61</v>
      </c>
      <c r="B54" s="41"/>
    </row>
    <row r="55" customFormat="false" ht="18.75" hidden="false" customHeight="false" outlineLevel="0" collapsed="false">
      <c r="A55" s="41" t="s">
        <v>62</v>
      </c>
      <c r="B55" s="41"/>
      <c r="C55" s="40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18.28"/>
    <col collapsed="false" customWidth="true" hidden="false" outlineLevel="0" max="3" min="3" style="38" width="17.42"/>
    <col collapsed="false" customWidth="true" hidden="false" outlineLevel="0" max="4" min="4" style="38" width="10.71"/>
    <col collapsed="false" customWidth="true" hidden="false" outlineLevel="0" max="5" min="5" style="38" width="15.56"/>
    <col collapsed="false" customWidth="true" hidden="false" outlineLevel="0" max="6" min="6" style="38" width="14.99"/>
    <col collapsed="false" customWidth="true" hidden="false" outlineLevel="0" max="7" min="7" style="38" width="18.7"/>
    <col collapsed="false" customWidth="true" hidden="false" outlineLevel="0" max="8" min="8" style="38" width="9.41"/>
    <col collapsed="false" customWidth="false" hidden="true" outlineLevel="0" max="12" min="9" style="38" width="9.14"/>
    <col collapsed="false" customWidth="true" hidden="false" outlineLevel="0" max="13" min="13" style="38" width="0.41"/>
    <col collapsed="false" customWidth="true" hidden="false" outlineLevel="0" max="14" min="14" style="38" width="2.56"/>
    <col collapsed="false" customWidth="false" hidden="false" outlineLevel="0" max="257" min="15" style="38" width="9.14"/>
  </cols>
  <sheetData>
    <row r="1" customFormat="false" ht="18.75" hidden="true" customHeight="true" outlineLevel="0" collapsed="false">
      <c r="F1" s="35" t="s">
        <v>495</v>
      </c>
      <c r="G1" s="35"/>
      <c r="H1" s="35"/>
    </row>
    <row r="2" customFormat="false" ht="18.75" hidden="true" customHeight="true" outlineLevel="0" collapsed="false">
      <c r="F2" s="35" t="s">
        <v>80</v>
      </c>
      <c r="G2" s="35"/>
      <c r="H2" s="35"/>
    </row>
    <row r="3" customFormat="false" ht="18.75" hidden="true" customHeight="true" outlineLevel="0" collapsed="false">
      <c r="F3" s="35" t="s">
        <v>61</v>
      </c>
      <c r="G3" s="35"/>
      <c r="H3" s="35"/>
    </row>
    <row r="4" customFormat="false" ht="18.75" hidden="true" customHeight="true" outlineLevel="0" collapsed="false">
      <c r="F4" s="35" t="s">
        <v>77</v>
      </c>
      <c r="G4" s="35"/>
      <c r="H4" s="35"/>
    </row>
    <row r="5" customFormat="false" ht="18.75" hidden="true" customHeight="true" outlineLevel="0" collapsed="false">
      <c r="F5" s="35" t="s">
        <v>496</v>
      </c>
      <c r="G5" s="35"/>
      <c r="H5" s="35"/>
    </row>
    <row r="6" customFormat="false" ht="18.75" hidden="true" customHeight="false" outlineLevel="0" collapsed="false"/>
    <row r="7" customFormat="false" ht="17.25" hidden="false" customHeight="true" outlineLevel="0" collapsed="false">
      <c r="D7" s="46"/>
      <c r="E7" s="46"/>
      <c r="F7" s="35" t="s">
        <v>497</v>
      </c>
      <c r="G7" s="35"/>
      <c r="H7" s="35"/>
    </row>
    <row r="8" customFormat="false" ht="15.75" hidden="false" customHeight="true" outlineLevel="0" collapsed="false">
      <c r="D8" s="46"/>
      <c r="E8" s="46"/>
      <c r="F8" s="35" t="s">
        <v>80</v>
      </c>
      <c r="G8" s="35"/>
      <c r="H8" s="35"/>
    </row>
    <row r="9" customFormat="false" ht="16.5" hidden="false" customHeight="true" outlineLevel="0" collapsed="false">
      <c r="D9" s="46"/>
      <c r="E9" s="46"/>
      <c r="F9" s="35" t="s">
        <v>61</v>
      </c>
      <c r="G9" s="35"/>
      <c r="H9" s="35"/>
    </row>
    <row r="10" customFormat="false" ht="16.5" hidden="false" customHeight="true" outlineLevel="0" collapsed="false">
      <c r="D10" s="46"/>
      <c r="E10" s="46"/>
      <c r="F10" s="35" t="s">
        <v>77</v>
      </c>
      <c r="G10" s="35"/>
      <c r="H10" s="35"/>
    </row>
    <row r="11" customFormat="false" ht="18.75" hidden="false" customHeight="true" outlineLevel="0" collapsed="false">
      <c r="D11" s="46"/>
      <c r="E11" s="46"/>
      <c r="F11" s="35" t="s">
        <v>81</v>
      </c>
      <c r="G11" s="35"/>
      <c r="H11" s="35"/>
      <c r="I11" s="35"/>
    </row>
    <row r="12" customFormat="false" ht="15.75" hidden="true" customHeight="true" outlineLevel="0" collapsed="false">
      <c r="D12" s="36"/>
      <c r="E12" s="36"/>
      <c r="F12" s="236"/>
      <c r="G12" s="237"/>
      <c r="H12" s="237"/>
      <c r="I12" s="35"/>
    </row>
    <row r="13" customFormat="false" ht="15.75" hidden="true" customHeight="true" outlineLevel="0" collapsed="false">
      <c r="D13" s="36"/>
      <c r="E13" s="36"/>
      <c r="F13" s="35" t="s">
        <v>498</v>
      </c>
      <c r="G13" s="35"/>
      <c r="H13" s="35"/>
      <c r="I13" s="35"/>
    </row>
    <row r="14" customFormat="false" ht="15.75" hidden="true" customHeight="true" outlineLevel="0" collapsed="false">
      <c r="D14" s="36"/>
      <c r="E14" s="36"/>
      <c r="F14" s="35" t="s">
        <v>61</v>
      </c>
      <c r="G14" s="35"/>
      <c r="H14" s="35"/>
      <c r="I14" s="35"/>
    </row>
    <row r="15" customFormat="false" ht="15.75" hidden="true" customHeight="true" outlineLevel="0" collapsed="false">
      <c r="D15" s="36"/>
      <c r="E15" s="36"/>
      <c r="F15" s="35" t="s">
        <v>77</v>
      </c>
      <c r="G15" s="35"/>
      <c r="H15" s="35"/>
      <c r="I15" s="35"/>
    </row>
    <row r="16" customFormat="false" ht="15.75" hidden="true" customHeight="true" outlineLevel="0" collapsed="false">
      <c r="D16" s="36"/>
      <c r="E16" s="36"/>
      <c r="F16" s="35" t="s">
        <v>496</v>
      </c>
      <c r="G16" s="35"/>
      <c r="H16" s="35"/>
      <c r="I16" s="35"/>
    </row>
    <row r="17" customFormat="false" ht="33" hidden="false" customHeight="true" outlineLevel="0" collapsed="false">
      <c r="A17" s="228" t="s">
        <v>488</v>
      </c>
      <c r="B17" s="228"/>
      <c r="C17" s="228"/>
      <c r="D17" s="228"/>
      <c r="E17" s="228"/>
      <c r="F17" s="228"/>
      <c r="G17" s="228"/>
      <c r="H17" s="228"/>
      <c r="I17" s="35"/>
    </row>
    <row r="18" customFormat="false" ht="37.5" hidden="false" customHeight="true" outlineLevel="0" collapsed="false">
      <c r="A18" s="228" t="s">
        <v>499</v>
      </c>
      <c r="B18" s="228"/>
      <c r="C18" s="228"/>
      <c r="D18" s="228"/>
      <c r="E18" s="228"/>
      <c r="F18" s="228"/>
      <c r="G18" s="228"/>
      <c r="H18" s="228"/>
    </row>
    <row r="19" s="238" customFormat="true" ht="46.5" hidden="false" customHeight="true" outlineLevel="0" collapsed="false">
      <c r="A19" s="223" t="s">
        <v>465</v>
      </c>
      <c r="B19" s="223"/>
      <c r="C19" s="223"/>
      <c r="D19" s="223"/>
      <c r="E19" s="223"/>
      <c r="F19" s="223"/>
      <c r="G19" s="223"/>
      <c r="H19" s="223"/>
    </row>
    <row r="20" s="238" customFormat="true" ht="29.25" hidden="false" customHeight="true" outlineLevel="0" collapsed="false">
      <c r="A20" s="224"/>
      <c r="B20" s="224"/>
      <c r="C20" s="224"/>
      <c r="D20" s="224"/>
      <c r="E20" s="224"/>
      <c r="F20" s="225" t="s">
        <v>490</v>
      </c>
      <c r="G20" s="225"/>
      <c r="H20" s="225"/>
    </row>
    <row r="21" s="175" customFormat="true" ht="59.25" hidden="false" customHeight="true" outlineLevel="0" collapsed="false">
      <c r="A21" s="201" t="s">
        <v>454</v>
      </c>
      <c r="B21" s="201" t="s">
        <v>466</v>
      </c>
      <c r="C21" s="201" t="s">
        <v>467</v>
      </c>
      <c r="D21" s="201" t="s">
        <v>500</v>
      </c>
      <c r="E21" s="201" t="s">
        <v>501</v>
      </c>
      <c r="F21" s="201"/>
      <c r="G21" s="201"/>
      <c r="H21" s="201"/>
    </row>
    <row r="22" s="175" customFormat="true" ht="118.5" hidden="false" customHeight="true" outlineLevel="0" collapsed="false">
      <c r="A22" s="226"/>
      <c r="B22" s="226"/>
      <c r="C22" s="226"/>
      <c r="D22" s="226"/>
      <c r="E22" s="227" t="s">
        <v>470</v>
      </c>
      <c r="F22" s="227" t="s">
        <v>502</v>
      </c>
      <c r="G22" s="227" t="s">
        <v>503</v>
      </c>
      <c r="H22" s="201" t="s">
        <v>472</v>
      </c>
      <c r="L22" s="239"/>
    </row>
    <row r="23" customFormat="false" ht="18.75" hidden="false" customHeight="false" outlineLevel="0" collapsed="false">
      <c r="A23" s="227" t="s">
        <v>473</v>
      </c>
      <c r="B23" s="227" t="s">
        <v>473</v>
      </c>
      <c r="C23" s="227" t="s">
        <v>473</v>
      </c>
      <c r="D23" s="227" t="s">
        <v>473</v>
      </c>
      <c r="E23" s="227" t="s">
        <v>473</v>
      </c>
      <c r="F23" s="227" t="s">
        <v>473</v>
      </c>
      <c r="G23" s="227" t="s">
        <v>473</v>
      </c>
      <c r="H23" s="227" t="s">
        <v>473</v>
      </c>
    </row>
    <row r="24" customFormat="false" ht="76.5" hidden="false" customHeight="true" outlineLevel="0" collapsed="false">
      <c r="A24" s="223" t="s">
        <v>474</v>
      </c>
      <c r="B24" s="223"/>
      <c r="C24" s="223"/>
      <c r="D24" s="223"/>
      <c r="E24" s="223"/>
      <c r="F24" s="223"/>
      <c r="G24" s="223"/>
      <c r="H24" s="223"/>
    </row>
    <row r="25" customFormat="false" ht="31.5" hidden="false" customHeight="true" outlineLevel="0" collapsed="false">
      <c r="A25" s="228"/>
      <c r="B25" s="228"/>
      <c r="C25" s="228"/>
      <c r="D25" s="228"/>
      <c r="E25" s="228"/>
      <c r="F25" s="229" t="s">
        <v>490</v>
      </c>
      <c r="G25" s="229"/>
      <c r="H25" s="229"/>
    </row>
    <row r="26" customFormat="false" ht="52.5" hidden="false" customHeight="true" outlineLevel="0" collapsed="false">
      <c r="A26" s="201" t="s">
        <v>504</v>
      </c>
      <c r="B26" s="201"/>
      <c r="C26" s="201"/>
      <c r="D26" s="201"/>
      <c r="E26" s="201"/>
      <c r="F26" s="201"/>
      <c r="G26" s="201"/>
      <c r="H26" s="201" t="s">
        <v>505</v>
      </c>
      <c r="I26" s="201"/>
      <c r="J26" s="201"/>
      <c r="K26" s="201"/>
      <c r="L26" s="201"/>
      <c r="M26" s="201"/>
      <c r="Q26" s="238"/>
    </row>
    <row r="27" customFormat="false" ht="37.5" hidden="false" customHeight="true" outlineLevel="0" collapsed="false">
      <c r="A27" s="226" t="s">
        <v>506</v>
      </c>
      <c r="B27" s="226"/>
      <c r="C27" s="226"/>
      <c r="D27" s="226"/>
      <c r="E27" s="226"/>
      <c r="F27" s="226"/>
      <c r="G27" s="226"/>
      <c r="H27" s="201" t="s">
        <v>473</v>
      </c>
      <c r="I27" s="201"/>
      <c r="J27" s="201"/>
      <c r="K27" s="201"/>
      <c r="L27" s="201"/>
      <c r="M27" s="201"/>
    </row>
    <row r="28" customFormat="false" ht="27.75" hidden="false" customHeight="true" outlineLevel="0" collapsed="false">
      <c r="A28" s="220"/>
      <c r="B28" s="220"/>
      <c r="C28" s="220"/>
      <c r="D28" s="220"/>
      <c r="E28" s="220"/>
      <c r="F28" s="220"/>
      <c r="G28" s="207"/>
      <c r="H28" s="231"/>
    </row>
    <row r="29" customFormat="false" ht="18.75" hidden="false" customHeight="true" outlineLevel="0" collapsed="false">
      <c r="A29" s="46" t="s">
        <v>60</v>
      </c>
      <c r="B29" s="46"/>
      <c r="C29" s="46"/>
      <c r="D29" s="46"/>
      <c r="E29" s="46"/>
      <c r="F29" s="36"/>
      <c r="H29" s="39"/>
    </row>
    <row r="30" customFormat="false" ht="20.25" hidden="false" customHeight="true" outlineLevel="0" collapsed="false">
      <c r="A30" s="46" t="s">
        <v>478</v>
      </c>
      <c r="B30" s="46"/>
      <c r="C30" s="46"/>
      <c r="D30" s="46"/>
    </row>
    <row r="31" customFormat="false" ht="18.75" hidden="false" customHeight="false" outlineLevel="0" collapsed="false">
      <c r="A31" s="46" t="s">
        <v>479</v>
      </c>
      <c r="B31" s="46"/>
      <c r="C31" s="46"/>
      <c r="D31" s="46"/>
      <c r="H31" s="39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42.85"/>
    <col collapsed="false" customWidth="true" hidden="false" outlineLevel="0" max="3" min="3" style="42" width="17.56"/>
    <col collapsed="false" customWidth="false" hidden="false" outlineLevel="0" max="257" min="4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1" t="s">
        <v>64</v>
      </c>
      <c r="C4" s="41"/>
    </row>
    <row r="5" customFormat="false" ht="19.5" hidden="false" customHeight="true" outlineLevel="0" collapsed="false">
      <c r="B5" s="41" t="s">
        <v>65</v>
      </c>
      <c r="C5" s="41"/>
    </row>
    <row r="6" customFormat="false" ht="20.25" hidden="false" customHeight="true" outlineLevel="0" collapsed="false">
      <c r="B6" s="41" t="s">
        <v>66</v>
      </c>
      <c r="C6" s="41"/>
    </row>
    <row r="7" customFormat="false" ht="20.25" hidden="false" customHeight="true" outlineLevel="0" collapsed="false">
      <c r="B7" s="41" t="s">
        <v>67</v>
      </c>
      <c r="C7" s="41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1" t="s">
        <v>69</v>
      </c>
      <c r="C10" s="41"/>
    </row>
    <row r="11" customFormat="false" ht="18.75" hidden="false" customHeight="true" outlineLevel="0" collapsed="false">
      <c r="A11" s="1"/>
      <c r="B11" s="41" t="s">
        <v>65</v>
      </c>
      <c r="C11" s="41"/>
    </row>
    <row r="12" customFormat="false" ht="18.75" hidden="false" customHeight="true" outlineLevel="0" collapsed="false">
      <c r="A12" s="1"/>
      <c r="B12" s="41" t="s">
        <v>66</v>
      </c>
      <c r="C12" s="41"/>
    </row>
    <row r="13" customFormat="false" ht="18.75" hidden="false" customHeight="false" outlineLevel="0" collapsed="false">
      <c r="A13" s="1"/>
      <c r="B13" s="41" t="s">
        <v>67</v>
      </c>
      <c r="C13" s="41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3" t="s">
        <v>74</v>
      </c>
      <c r="B20" s="43"/>
      <c r="C20" s="43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449100</v>
      </c>
    </row>
    <row r="26" s="14" customFormat="true" ht="75" hidden="true" customHeight="false" outlineLevel="0" collapsed="false">
      <c r="A26" s="20" t="s">
        <v>48</v>
      </c>
      <c r="B26" s="19" t="s">
        <v>49</v>
      </c>
      <c r="C26" s="25" t="n">
        <f aca="false">'№1'!C41</f>
        <v>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491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191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4" t="s">
        <v>60</v>
      </c>
      <c r="B32" s="44"/>
    </row>
    <row r="33" customFormat="false" ht="18.75" hidden="true" customHeight="false" outlineLevel="0" collapsed="false">
      <c r="A33" s="45"/>
      <c r="B33" s="45"/>
    </row>
    <row r="34" customFormat="false" ht="18.75" hidden="true" customHeight="false" outlineLevel="0" collapsed="false">
      <c r="A34" s="45"/>
      <c r="B34" s="45"/>
    </row>
    <row r="35" customFormat="false" ht="18.75" hidden="true" customHeight="false" outlineLevel="0" collapsed="false">
      <c r="A35" s="45"/>
      <c r="B35" s="45"/>
    </row>
    <row r="36" customFormat="false" ht="18.75" hidden="false" customHeight="true" outlineLevel="0" collapsed="false">
      <c r="A36" s="46" t="s">
        <v>61</v>
      </c>
      <c r="B36" s="46"/>
    </row>
    <row r="37" customFormat="false" ht="18.75" hidden="false" customHeight="false" outlineLevel="0" collapsed="false">
      <c r="A37" s="36" t="s">
        <v>62</v>
      </c>
      <c r="B37" s="45"/>
      <c r="C37" s="40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8" width="48.13"/>
    <col collapsed="false" customWidth="true" hidden="false" outlineLevel="0" max="3" min="3" style="48" width="2.84"/>
    <col collapsed="false" customWidth="true" hidden="false" outlineLevel="0" max="4" min="4" style="49" width="6.13"/>
    <col collapsed="false" customWidth="true" hidden="false" outlineLevel="0" max="5" min="5" style="50" width="9.56"/>
    <col collapsed="false" customWidth="true" hidden="true" outlineLevel="0" max="6" min="6" style="51" width="12.99"/>
    <col collapsed="false" customWidth="true" hidden="true" outlineLevel="0" max="7" min="7" style="50" width="4.85"/>
    <col collapsed="false" customWidth="true" hidden="false" outlineLevel="0" max="8" min="8" style="50" width="24.99"/>
    <col collapsed="false" customWidth="true" hidden="true" outlineLevel="0" max="9" min="9" style="52" width="1.56"/>
    <col collapsed="false" customWidth="true" hidden="true" outlineLevel="0" max="10" min="10" style="52" width="2.56"/>
    <col collapsed="false" customWidth="false" hidden="true" outlineLevel="0" max="13" min="11" style="52" width="9.14"/>
    <col collapsed="false" customWidth="true" hidden="true" outlineLevel="0" max="14" min="14" style="52" width="2.28"/>
    <col collapsed="false" customWidth="false" hidden="false" outlineLevel="0" max="15" min="15" style="52" width="9.14"/>
    <col collapsed="false" customWidth="true" hidden="false" outlineLevel="0" max="16" min="16" style="52" width="13.14"/>
    <col collapsed="false" customWidth="false" hidden="false" outlineLevel="0" max="257" min="17" style="52" width="9.14"/>
  </cols>
  <sheetData>
    <row r="1" customFormat="false" ht="21.75" hidden="false" customHeight="true" outlineLevel="0" collapsed="false">
      <c r="C1" s="53" t="s">
        <v>75</v>
      </c>
      <c r="D1" s="53"/>
      <c r="E1" s="53"/>
      <c r="F1" s="53"/>
      <c r="G1" s="53"/>
      <c r="H1" s="53"/>
    </row>
    <row r="2" customFormat="false" ht="18.75" hidden="false" customHeight="true" outlineLevel="0" collapsed="false">
      <c r="C2" s="53" t="s">
        <v>76</v>
      </c>
      <c r="D2" s="53"/>
      <c r="E2" s="53"/>
      <c r="F2" s="53"/>
      <c r="G2" s="53"/>
      <c r="H2" s="53"/>
      <c r="I2" s="53"/>
    </row>
    <row r="3" customFormat="false" ht="18" hidden="false" customHeight="true" outlineLevel="0" collapsed="false">
      <c r="C3" s="53" t="s">
        <v>61</v>
      </c>
      <c r="D3" s="53"/>
      <c r="E3" s="53"/>
      <c r="F3" s="53"/>
      <c r="G3" s="53"/>
      <c r="H3" s="53"/>
      <c r="I3" s="53"/>
      <c r="J3" s="53"/>
    </row>
    <row r="4" customFormat="false" ht="17.25" hidden="false" customHeight="true" outlineLevel="0" collapsed="false">
      <c r="C4" s="53" t="s">
        <v>77</v>
      </c>
      <c r="D4" s="53"/>
      <c r="E4" s="53"/>
      <c r="F4" s="53"/>
      <c r="G4" s="53"/>
      <c r="H4" s="53"/>
      <c r="I4" s="53"/>
      <c r="J4" s="53"/>
    </row>
    <row r="5" customFormat="false" ht="18.75" hidden="false" customHeight="true" outlineLevel="0" collapsed="false">
      <c r="C5" s="54" t="s">
        <v>78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7.25" hidden="false" customHeight="true" outlineLevel="0" collapsed="false"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6.5" hidden="false" customHeight="true" outlineLevel="0" collapsed="false">
      <c r="C7" s="53" t="s">
        <v>79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80</v>
      </c>
      <c r="D8" s="53"/>
      <c r="E8" s="53"/>
      <c r="F8" s="53"/>
      <c r="G8" s="53"/>
      <c r="H8" s="53"/>
      <c r="I8" s="53"/>
    </row>
    <row r="9" customFormat="false" ht="16.5" hidden="false" customHeight="true" outlineLevel="0" collapsed="false">
      <c r="C9" s="53" t="s">
        <v>61</v>
      </c>
      <c r="D9" s="53"/>
      <c r="E9" s="53"/>
      <c r="F9" s="53"/>
      <c r="G9" s="53"/>
      <c r="H9" s="53"/>
      <c r="I9" s="53"/>
      <c r="J9" s="53"/>
    </row>
    <row r="10" customFormat="false" ht="16.5" hidden="false" customHeight="true" outlineLevel="0" collapsed="false">
      <c r="C10" s="53" t="s">
        <v>77</v>
      </c>
      <c r="D10" s="53"/>
      <c r="E10" s="53"/>
      <c r="F10" s="53"/>
      <c r="G10" s="53"/>
      <c r="H10" s="53"/>
      <c r="I10" s="53"/>
      <c r="J10" s="53"/>
    </row>
    <row r="11" customFormat="false" ht="16.5" hidden="false" customHeight="true" outlineLevel="0" collapsed="false">
      <c r="C11" s="54" t="s">
        <v>81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7.25" hidden="false" customHeight="true" outlineLevel="0" collapsed="false">
      <c r="C13" s="53" t="s">
        <v>82</v>
      </c>
      <c r="D13" s="53"/>
      <c r="E13" s="53"/>
      <c r="F13" s="53"/>
      <c r="G13" s="53"/>
      <c r="H13" s="53"/>
      <c r="I13" s="53"/>
    </row>
    <row r="14" customFormat="false" ht="18.75" hidden="false" customHeight="true" outlineLevel="0" collapsed="false">
      <c r="C14" s="53" t="s">
        <v>61</v>
      </c>
      <c r="D14" s="53"/>
      <c r="E14" s="53"/>
      <c r="F14" s="53"/>
      <c r="G14" s="53"/>
      <c r="H14" s="53"/>
      <c r="I14" s="53"/>
      <c r="J14" s="53"/>
    </row>
    <row r="15" customFormat="false" ht="19.5" hidden="false" customHeight="true" outlineLevel="0" collapsed="false">
      <c r="C15" s="53" t="s">
        <v>77</v>
      </c>
      <c r="D15" s="53"/>
      <c r="E15" s="53"/>
      <c r="F15" s="53"/>
      <c r="G15" s="53"/>
      <c r="H15" s="53"/>
      <c r="I15" s="53"/>
      <c r="J15" s="53"/>
    </row>
    <row r="16" customFormat="false" ht="18.75" hidden="false" customHeight="true" outlineLevel="0" collapsed="false">
      <c r="C16" s="54" t="s">
        <v>83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4.2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42" hidden="false" customHeight="true" outlineLevel="0" collapsed="false">
      <c r="A18" s="57"/>
      <c r="B18" s="58" t="s">
        <v>84</v>
      </c>
      <c r="C18" s="58"/>
      <c r="D18" s="58"/>
      <c r="E18" s="58"/>
      <c r="F18" s="58"/>
      <c r="G18" s="58"/>
      <c r="H18" s="58"/>
      <c r="I18" s="58"/>
      <c r="J18" s="58"/>
    </row>
    <row r="19" customFormat="false" ht="28.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54.75" hidden="false" customHeight="true" outlineLevel="0" collapsed="false">
      <c r="A20" s="61" t="s">
        <v>85</v>
      </c>
      <c r="B20" s="61" t="s">
        <v>86</v>
      </c>
      <c r="C20" s="62" t="s">
        <v>87</v>
      </c>
      <c r="D20" s="62"/>
      <c r="E20" s="62"/>
      <c r="F20" s="62"/>
      <c r="G20" s="62"/>
      <c r="H20" s="63" t="s">
        <v>15</v>
      </c>
    </row>
    <row r="21" s="64" customFormat="true" ht="44.25" hidden="false" customHeight="true" outlineLevel="0" collapsed="false">
      <c r="A21" s="61"/>
      <c r="B21" s="61"/>
      <c r="C21" s="61" t="s">
        <v>88</v>
      </c>
      <c r="D21" s="61"/>
      <c r="E21" s="61" t="s">
        <v>89</v>
      </c>
      <c r="F21" s="65" t="s">
        <v>90</v>
      </c>
      <c r="G21" s="65" t="s">
        <v>91</v>
      </c>
      <c r="H21" s="63"/>
    </row>
    <row r="22" s="64" customFormat="true" ht="17.25" hidden="false" customHeight="true" outlineLevel="0" collapsed="false">
      <c r="A22" s="61" t="n">
        <v>1</v>
      </c>
      <c r="B22" s="62" t="n">
        <v>2</v>
      </c>
      <c r="C22" s="66" t="n">
        <v>3</v>
      </c>
      <c r="D22" s="66"/>
      <c r="E22" s="62" t="n">
        <v>4</v>
      </c>
      <c r="F22" s="65" t="s">
        <v>92</v>
      </c>
      <c r="G22" s="65" t="s">
        <v>93</v>
      </c>
      <c r="H22" s="67" t="n">
        <v>5</v>
      </c>
    </row>
    <row r="23" s="64" customFormat="true" ht="8.25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</row>
    <row r="24" s="76" customFormat="true" ht="19.5" hidden="false" customHeight="true" outlineLevel="0" collapsed="false">
      <c r="A24" s="72"/>
      <c r="B24" s="73" t="s">
        <v>94</v>
      </c>
      <c r="C24" s="73"/>
      <c r="D24" s="73"/>
      <c r="E24" s="73"/>
      <c r="F24" s="74"/>
      <c r="G24" s="74"/>
      <c r="H24" s="75" t="n">
        <f aca="false">H25+H33+H35+H39+H42+H46+H48+H51+H53+H57</f>
        <v>62283133.42</v>
      </c>
    </row>
    <row r="25" s="50" customFormat="true" ht="40.5" hidden="false" customHeight="true" outlineLevel="0" collapsed="false">
      <c r="A25" s="77" t="s">
        <v>95</v>
      </c>
      <c r="B25" s="78" t="s">
        <v>96</v>
      </c>
      <c r="C25" s="79"/>
      <c r="D25" s="74" t="s">
        <v>97</v>
      </c>
      <c r="E25" s="80"/>
      <c r="F25" s="81"/>
      <c r="G25" s="82"/>
      <c r="H25" s="75" t="n">
        <f aca="false">H26+H27+H28+H29+H30+H31+H32</f>
        <v>12809391.64</v>
      </c>
    </row>
    <row r="26" s="50" customFormat="true" ht="59.25" hidden="false" customHeight="true" outlineLevel="0" collapsed="false">
      <c r="A26" s="83"/>
      <c r="B26" s="84" t="s">
        <v>98</v>
      </c>
      <c r="C26" s="85"/>
      <c r="D26" s="86" t="s">
        <v>97</v>
      </c>
      <c r="E26" s="86" t="s">
        <v>99</v>
      </c>
      <c r="F26" s="86"/>
      <c r="G26" s="86"/>
      <c r="H26" s="87" t="n">
        <f aca="false">'№5'!H39</f>
        <v>1308434</v>
      </c>
    </row>
    <row r="27" s="50" customFormat="true" ht="93.75" hidden="false" customHeight="true" outlineLevel="0" collapsed="false">
      <c r="A27" s="88"/>
      <c r="B27" s="84" t="s">
        <v>100</v>
      </c>
      <c r="C27" s="85"/>
      <c r="D27" s="86" t="s">
        <v>97</v>
      </c>
      <c r="E27" s="86" t="s">
        <v>101</v>
      </c>
      <c r="F27" s="86" t="s">
        <v>102</v>
      </c>
      <c r="G27" s="86" t="s">
        <v>103</v>
      </c>
      <c r="H27" s="87" t="n">
        <f aca="false">'№5'!H28</f>
        <v>2000</v>
      </c>
      <c r="O27" s="85"/>
      <c r="Q27" s="85"/>
    </row>
    <row r="28" s="89" customFormat="true" ht="95.25" hidden="false" customHeight="true" outlineLevel="0" collapsed="false">
      <c r="A28" s="83"/>
      <c r="B28" s="84" t="s">
        <v>104</v>
      </c>
      <c r="C28" s="85"/>
      <c r="D28" s="86" t="s">
        <v>97</v>
      </c>
      <c r="E28" s="86" t="s">
        <v>105</v>
      </c>
      <c r="F28" s="86"/>
      <c r="G28" s="86"/>
      <c r="H28" s="87" t="n">
        <f aca="false">'№5'!H45</f>
        <v>8306782</v>
      </c>
      <c r="P28" s="90"/>
    </row>
    <row r="29" s="89" customFormat="true" ht="75" hidden="false" customHeight="true" outlineLevel="0" collapsed="false">
      <c r="A29" s="83"/>
      <c r="B29" s="91" t="s">
        <v>106</v>
      </c>
      <c r="C29" s="85"/>
      <c r="D29" s="86" t="s">
        <v>97</v>
      </c>
      <c r="E29" s="86" t="s">
        <v>107</v>
      </c>
      <c r="F29" s="86"/>
      <c r="G29" s="86"/>
      <c r="H29" s="87" t="n">
        <f aca="false">'№5'!H33</f>
        <v>10000</v>
      </c>
    </row>
    <row r="30" s="89" customFormat="true" ht="39" hidden="true" customHeight="true" outlineLevel="0" collapsed="false">
      <c r="A30" s="88"/>
      <c r="B30" s="84" t="s">
        <v>108</v>
      </c>
      <c r="C30" s="85"/>
      <c r="D30" s="86" t="s">
        <v>97</v>
      </c>
      <c r="E30" s="86" t="s">
        <v>109</v>
      </c>
      <c r="F30" s="86"/>
      <c r="G30" s="86"/>
      <c r="H30" s="87" t="n">
        <f aca="false">'№5'!H58</f>
        <v>0</v>
      </c>
    </row>
    <row r="31" s="89" customFormat="true" ht="21" hidden="false" customHeight="true" outlineLevel="0" collapsed="false">
      <c r="A31" s="83"/>
      <c r="B31" s="84" t="s">
        <v>110</v>
      </c>
      <c r="C31" s="85"/>
      <c r="D31" s="86" t="s">
        <v>97</v>
      </c>
      <c r="E31" s="86" t="s">
        <v>111</v>
      </c>
      <c r="F31" s="86"/>
      <c r="G31" s="86"/>
      <c r="H31" s="87" t="n">
        <f aca="false">'№5'!H63</f>
        <v>100000</v>
      </c>
    </row>
    <row r="32" s="89" customFormat="true" ht="20.25" hidden="false" customHeight="true" outlineLevel="0" collapsed="false">
      <c r="A32" s="83"/>
      <c r="B32" s="84" t="s">
        <v>112</v>
      </c>
      <c r="C32" s="85"/>
      <c r="D32" s="86" t="s">
        <v>97</v>
      </c>
      <c r="E32" s="86" t="s">
        <v>113</v>
      </c>
      <c r="F32" s="86"/>
      <c r="G32" s="86"/>
      <c r="H32" s="87" t="n">
        <f aca="false">'№5'!H68</f>
        <v>3082175.64</v>
      </c>
    </row>
    <row r="33" s="89" customFormat="true" ht="18.75" hidden="false" customHeight="false" outlineLevel="0" collapsed="false">
      <c r="A33" s="77" t="s">
        <v>114</v>
      </c>
      <c r="B33" s="78" t="s">
        <v>115</v>
      </c>
      <c r="C33" s="79"/>
      <c r="D33" s="80" t="s">
        <v>99</v>
      </c>
      <c r="E33" s="80"/>
      <c r="F33" s="80"/>
      <c r="G33" s="80"/>
      <c r="H33" s="75" t="n">
        <f aca="false">H34</f>
        <v>739151</v>
      </c>
    </row>
    <row r="34" s="93" customFormat="true" ht="37.5" hidden="false" customHeight="false" outlineLevel="0" collapsed="false">
      <c r="A34" s="92"/>
      <c r="B34" s="84" t="s">
        <v>116</v>
      </c>
      <c r="C34" s="85"/>
      <c r="D34" s="86" t="s">
        <v>99</v>
      </c>
      <c r="E34" s="86" t="s">
        <v>101</v>
      </c>
      <c r="F34" s="86"/>
      <c r="G34" s="86"/>
      <c r="H34" s="87" t="n">
        <f aca="false">'№5'!H89</f>
        <v>739151</v>
      </c>
    </row>
    <row r="35" s="89" customFormat="true" ht="58.5" hidden="false" customHeight="true" outlineLevel="0" collapsed="false">
      <c r="A35" s="77" t="s">
        <v>117</v>
      </c>
      <c r="B35" s="94" t="s">
        <v>118</v>
      </c>
      <c r="C35" s="95"/>
      <c r="D35" s="80" t="s">
        <v>101</v>
      </c>
      <c r="E35" s="80"/>
      <c r="F35" s="96"/>
      <c r="G35" s="96"/>
      <c r="H35" s="97" t="n">
        <f aca="false">H36+H37+H38</f>
        <v>1050000</v>
      </c>
    </row>
    <row r="36" s="89" customFormat="true" ht="19.5" hidden="true" customHeight="true" outlineLevel="0" collapsed="false">
      <c r="A36" s="83"/>
      <c r="B36" s="84" t="s">
        <v>119</v>
      </c>
      <c r="C36" s="85"/>
      <c r="D36" s="86" t="s">
        <v>101</v>
      </c>
      <c r="E36" s="86" t="s">
        <v>120</v>
      </c>
      <c r="F36" s="86"/>
      <c r="G36" s="86"/>
      <c r="H36" s="87" t="n">
        <f aca="false">'№5'!H98</f>
        <v>0</v>
      </c>
    </row>
    <row r="37" s="50" customFormat="true" ht="76.5" hidden="false" customHeight="true" outlineLevel="0" collapsed="false">
      <c r="A37" s="88"/>
      <c r="B37" s="84" t="s">
        <v>121</v>
      </c>
      <c r="C37" s="85"/>
      <c r="D37" s="86" t="s">
        <v>101</v>
      </c>
      <c r="E37" s="86" t="s">
        <v>122</v>
      </c>
      <c r="F37" s="86"/>
      <c r="G37" s="86"/>
      <c r="H37" s="87" t="n">
        <f aca="false">'№5'!H118</f>
        <v>1000000</v>
      </c>
    </row>
    <row r="38" s="99" customFormat="true" ht="57.75" hidden="false" customHeight="true" outlineLevel="0" collapsed="false">
      <c r="A38" s="98"/>
      <c r="B38" s="84" t="s">
        <v>123</v>
      </c>
      <c r="C38" s="85"/>
      <c r="D38" s="86" t="s">
        <v>101</v>
      </c>
      <c r="E38" s="86" t="s">
        <v>124</v>
      </c>
      <c r="F38" s="86"/>
      <c r="G38" s="86"/>
      <c r="H38" s="87" t="n">
        <f aca="false">'№5'!H130</f>
        <v>50000</v>
      </c>
    </row>
    <row r="39" s="50" customFormat="true" ht="18.75" hidden="false" customHeight="false" outlineLevel="0" collapsed="false">
      <c r="A39" s="77" t="s">
        <v>125</v>
      </c>
      <c r="B39" s="78" t="s">
        <v>126</v>
      </c>
      <c r="C39" s="79"/>
      <c r="D39" s="80" t="s">
        <v>105</v>
      </c>
      <c r="E39" s="80"/>
      <c r="F39" s="80"/>
      <c r="G39" s="80"/>
      <c r="H39" s="100" t="n">
        <f aca="false">H40+H41</f>
        <v>6846233.42</v>
      </c>
    </row>
    <row r="40" s="50" customFormat="true" ht="20.25" hidden="false" customHeight="true" outlineLevel="0" collapsed="false">
      <c r="A40" s="83"/>
      <c r="B40" s="84" t="s">
        <v>127</v>
      </c>
      <c r="C40" s="85"/>
      <c r="D40" s="86" t="s">
        <v>105</v>
      </c>
      <c r="E40" s="86" t="s">
        <v>120</v>
      </c>
      <c r="F40" s="86"/>
      <c r="G40" s="86"/>
      <c r="H40" s="101" t="n">
        <f aca="false">'№5'!H140</f>
        <v>6834233.42</v>
      </c>
    </row>
    <row r="41" s="50" customFormat="true" ht="36" hidden="false" customHeight="true" outlineLevel="0" collapsed="false">
      <c r="A41" s="83"/>
      <c r="B41" s="84" t="s">
        <v>128</v>
      </c>
      <c r="C41" s="85"/>
      <c r="D41" s="86" t="s">
        <v>105</v>
      </c>
      <c r="E41" s="86" t="s">
        <v>129</v>
      </c>
      <c r="F41" s="86"/>
      <c r="G41" s="86"/>
      <c r="H41" s="87" t="n">
        <f aca="false">'№5'!H149</f>
        <v>12000</v>
      </c>
    </row>
    <row r="42" s="50" customFormat="true" ht="36.75" hidden="false" customHeight="true" outlineLevel="0" collapsed="false">
      <c r="A42" s="77" t="s">
        <v>130</v>
      </c>
      <c r="B42" s="78" t="s">
        <v>131</v>
      </c>
      <c r="C42" s="79"/>
      <c r="D42" s="80" t="s">
        <v>132</v>
      </c>
      <c r="E42" s="80"/>
      <c r="F42" s="80"/>
      <c r="G42" s="80"/>
      <c r="H42" s="75" t="n">
        <f aca="false">H43+H44+H45</f>
        <v>16011393.36</v>
      </c>
    </row>
    <row r="43" s="50" customFormat="true" ht="18.75" hidden="false" customHeight="false" outlineLevel="0" collapsed="false">
      <c r="A43" s="88"/>
      <c r="B43" s="84" t="s">
        <v>133</v>
      </c>
      <c r="C43" s="85"/>
      <c r="D43" s="86" t="s">
        <v>132</v>
      </c>
      <c r="E43" s="86" t="s">
        <v>97</v>
      </c>
      <c r="F43" s="86" t="s">
        <v>134</v>
      </c>
      <c r="G43" s="86" t="s">
        <v>135</v>
      </c>
      <c r="H43" s="87" t="n">
        <f aca="false">'№5'!H166</f>
        <v>6744.36</v>
      </c>
    </row>
    <row r="44" s="50" customFormat="true" ht="16.5" hidden="false" customHeight="true" outlineLevel="0" collapsed="false">
      <c r="A44" s="83"/>
      <c r="B44" s="84" t="s">
        <v>136</v>
      </c>
      <c r="C44" s="85"/>
      <c r="D44" s="86" t="s">
        <v>132</v>
      </c>
      <c r="E44" s="86" t="s">
        <v>99</v>
      </c>
      <c r="F44" s="86"/>
      <c r="G44" s="86"/>
      <c r="H44" s="87" t="n">
        <f aca="false">'№5'!H171</f>
        <v>2650000</v>
      </c>
    </row>
    <row r="45" s="50" customFormat="true" ht="18.75" hidden="false" customHeight="false" outlineLevel="0" collapsed="false">
      <c r="A45" s="83"/>
      <c r="B45" s="84" t="s">
        <v>137</v>
      </c>
      <c r="C45" s="85"/>
      <c r="D45" s="86" t="s">
        <v>132</v>
      </c>
      <c r="E45" s="86" t="s">
        <v>101</v>
      </c>
      <c r="F45" s="86"/>
      <c r="G45" s="86"/>
      <c r="H45" s="87" t="n">
        <f aca="false">'№5'!H188</f>
        <v>13354649</v>
      </c>
    </row>
    <row r="46" s="50" customFormat="true" ht="18.75" hidden="false" customHeight="false" outlineLevel="0" collapsed="false">
      <c r="A46" s="77" t="s">
        <v>138</v>
      </c>
      <c r="B46" s="78" t="s">
        <v>139</v>
      </c>
      <c r="C46" s="79"/>
      <c r="D46" s="80" t="s">
        <v>109</v>
      </c>
      <c r="E46" s="80"/>
      <c r="F46" s="80"/>
      <c r="G46" s="80"/>
      <c r="H46" s="75" t="n">
        <f aca="false">H47</f>
        <v>100000</v>
      </c>
    </row>
    <row r="47" s="50" customFormat="true" ht="18.75" hidden="false" customHeight="true" outlineLevel="0" collapsed="false">
      <c r="A47" s="92"/>
      <c r="B47" s="84" t="s">
        <v>140</v>
      </c>
      <c r="C47" s="85"/>
      <c r="D47" s="86" t="s">
        <v>109</v>
      </c>
      <c r="E47" s="86" t="s">
        <v>109</v>
      </c>
      <c r="F47" s="86"/>
      <c r="G47" s="86"/>
      <c r="H47" s="87" t="n">
        <f aca="false">'№5'!H212</f>
        <v>100000</v>
      </c>
    </row>
    <row r="48" s="50" customFormat="true" ht="18.75" hidden="false" customHeight="false" outlineLevel="0" collapsed="false">
      <c r="A48" s="102" t="s">
        <v>141</v>
      </c>
      <c r="B48" s="78" t="s">
        <v>142</v>
      </c>
      <c r="C48" s="79"/>
      <c r="D48" s="80" t="s">
        <v>143</v>
      </c>
      <c r="E48" s="80"/>
      <c r="F48" s="80"/>
      <c r="G48" s="80"/>
      <c r="H48" s="75" t="n">
        <f aca="false">H49+H50</f>
        <v>18081364</v>
      </c>
    </row>
    <row r="49" s="50" customFormat="true" ht="18.75" hidden="false" customHeight="false" outlineLevel="0" collapsed="false">
      <c r="A49" s="83"/>
      <c r="B49" s="84" t="s">
        <v>144</v>
      </c>
      <c r="C49" s="85"/>
      <c r="D49" s="86" t="s">
        <v>143</v>
      </c>
      <c r="E49" s="86" t="s">
        <v>97</v>
      </c>
      <c r="F49" s="86"/>
      <c r="G49" s="85"/>
      <c r="H49" s="87" t="n">
        <f aca="false">'№5'!H220</f>
        <v>17881364</v>
      </c>
    </row>
    <row r="50" s="50" customFormat="true" ht="37.5" hidden="false" customHeight="false" outlineLevel="0" collapsed="false">
      <c r="A50" s="98"/>
      <c r="B50" s="103" t="s">
        <v>145</v>
      </c>
      <c r="C50" s="85"/>
      <c r="D50" s="86" t="s">
        <v>143</v>
      </c>
      <c r="E50" s="86" t="s">
        <v>105</v>
      </c>
      <c r="F50" s="86"/>
      <c r="G50" s="86"/>
      <c r="H50" s="87" t="n">
        <f aca="false">'№5'!H244</f>
        <v>200000</v>
      </c>
    </row>
    <row r="51" s="50" customFormat="true" ht="19.5" hidden="false" customHeight="true" outlineLevel="0" collapsed="false">
      <c r="A51" s="104" t="s">
        <v>146</v>
      </c>
      <c r="B51" s="78" t="s">
        <v>147</v>
      </c>
      <c r="C51" s="79"/>
      <c r="D51" s="80" t="s">
        <v>122</v>
      </c>
      <c r="E51" s="80"/>
      <c r="F51" s="80"/>
      <c r="G51" s="80"/>
      <c r="H51" s="75" t="n">
        <f aca="false">H52</f>
        <v>500000</v>
      </c>
    </row>
    <row r="52" s="50" customFormat="true" ht="18.75" hidden="false" customHeight="true" outlineLevel="0" collapsed="false">
      <c r="A52" s="83"/>
      <c r="B52" s="84" t="s">
        <v>148</v>
      </c>
      <c r="C52" s="85"/>
      <c r="D52" s="86" t="s">
        <v>122</v>
      </c>
      <c r="E52" s="86" t="s">
        <v>101</v>
      </c>
      <c r="F52" s="86"/>
      <c r="G52" s="86"/>
      <c r="H52" s="87" t="n">
        <f aca="false">'№5'!H250</f>
        <v>500000</v>
      </c>
    </row>
    <row r="53" s="50" customFormat="true" ht="18.75" hidden="false" customHeight="true" outlineLevel="0" collapsed="false">
      <c r="A53" s="104" t="s">
        <v>149</v>
      </c>
      <c r="B53" s="78" t="s">
        <v>150</v>
      </c>
      <c r="C53" s="79"/>
      <c r="D53" s="80" t="s">
        <v>111</v>
      </c>
      <c r="E53" s="80"/>
      <c r="F53" s="80"/>
      <c r="G53" s="80"/>
      <c r="H53" s="75" t="n">
        <f aca="false">H54</f>
        <v>100000</v>
      </c>
    </row>
    <row r="54" s="50" customFormat="true" ht="18.75" hidden="false" customHeight="false" outlineLevel="0" collapsed="false">
      <c r="A54" s="83"/>
      <c r="B54" s="84" t="s">
        <v>151</v>
      </c>
      <c r="C54" s="85"/>
      <c r="D54" s="86" t="s">
        <v>111</v>
      </c>
      <c r="E54" s="86" t="s">
        <v>97</v>
      </c>
      <c r="F54" s="86"/>
      <c r="G54" s="86"/>
      <c r="H54" s="87" t="n">
        <f aca="false">'№5'!H255</f>
        <v>100000</v>
      </c>
    </row>
    <row r="55" customFormat="false" ht="36" hidden="true" customHeight="true" outlineLevel="0" collapsed="false">
      <c r="A55" s="77" t="s">
        <v>152</v>
      </c>
      <c r="B55" s="78" t="s">
        <v>153</v>
      </c>
      <c r="C55" s="79"/>
      <c r="D55" s="80" t="s">
        <v>129</v>
      </c>
      <c r="E55" s="80"/>
      <c r="F55" s="80"/>
      <c r="G55" s="80"/>
      <c r="H55" s="75" t="e">
        <f aca="false">#REF!</f>
        <v>#REF!</v>
      </c>
    </row>
    <row r="56" customFormat="false" ht="36.75" hidden="true" customHeight="true" outlineLevel="0" collapsed="false">
      <c r="A56" s="92"/>
      <c r="B56" s="84" t="s">
        <v>154</v>
      </c>
      <c r="C56" s="85"/>
      <c r="D56" s="86" t="s">
        <v>129</v>
      </c>
      <c r="E56" s="86" t="s">
        <v>105</v>
      </c>
      <c r="F56" s="86"/>
      <c r="G56" s="86"/>
      <c r="H56" s="87" t="e">
        <f aca="false">#REF!</f>
        <v>#REF!</v>
      </c>
    </row>
    <row r="57" s="105" customFormat="true" ht="76.5" hidden="false" customHeight="true" outlineLevel="0" collapsed="false">
      <c r="A57" s="98" t="s">
        <v>122</v>
      </c>
      <c r="B57" s="79" t="s">
        <v>155</v>
      </c>
      <c r="C57" s="79"/>
      <c r="D57" s="80" t="s">
        <v>124</v>
      </c>
      <c r="E57" s="80"/>
      <c r="F57" s="80"/>
      <c r="G57" s="80"/>
      <c r="H57" s="75" t="n">
        <f aca="false">H58</f>
        <v>6045600</v>
      </c>
    </row>
    <row r="58" s="105" customFormat="true" ht="39.75" hidden="false" customHeight="true" outlineLevel="0" collapsed="false">
      <c r="A58" s="92"/>
      <c r="B58" s="85" t="s">
        <v>156</v>
      </c>
      <c r="C58" s="85"/>
      <c r="D58" s="86" t="s">
        <v>124</v>
      </c>
      <c r="E58" s="86" t="s">
        <v>101</v>
      </c>
      <c r="F58" s="86"/>
      <c r="G58" s="86"/>
      <c r="H58" s="87" t="n">
        <f aca="false">'№5'!H262</f>
        <v>6045600</v>
      </c>
    </row>
    <row r="59" s="105" customFormat="true" ht="45" hidden="false" customHeight="true" outlineLevel="0" collapsed="false">
      <c r="A59" s="98"/>
      <c r="B59" s="106"/>
      <c r="C59" s="106"/>
      <c r="D59" s="107"/>
      <c r="E59" s="107"/>
      <c r="F59" s="107"/>
      <c r="G59" s="107"/>
      <c r="H59" s="108"/>
    </row>
    <row r="60" s="105" customFormat="true" ht="0.75" hidden="false" customHeight="true" outlineLevel="0" collapsed="false">
      <c r="A60" s="98"/>
      <c r="B60" s="109"/>
      <c r="C60" s="109"/>
      <c r="D60" s="110"/>
      <c r="E60" s="110"/>
      <c r="F60" s="110"/>
      <c r="G60" s="110"/>
      <c r="H60" s="111"/>
    </row>
    <row r="61" customFormat="false" ht="18.75" hidden="true" customHeight="false" outlineLevel="0" collapsed="false">
      <c r="B61" s="112"/>
    </row>
    <row r="62" customFormat="false" ht="18.75" hidden="true" customHeight="false" outlineLevel="0" collapsed="false">
      <c r="A62" s="38"/>
      <c r="B62" s="112"/>
      <c r="H62" s="39"/>
    </row>
    <row r="63" customFormat="false" ht="18.75" hidden="false" customHeight="false" outlineLevel="0" collapsed="false">
      <c r="A63" s="36" t="s">
        <v>60</v>
      </c>
      <c r="H63" s="113"/>
      <c r="I63" s="40" t="s">
        <v>63</v>
      </c>
    </row>
    <row r="64" customFormat="false" ht="18.75" hidden="false" customHeight="false" outlineLevel="0" collapsed="false">
      <c r="A64" s="114" t="s">
        <v>61</v>
      </c>
      <c r="B64" s="114"/>
    </row>
    <row r="65" customFormat="false" ht="18.75" hidden="false" customHeight="false" outlineLevel="0" collapsed="false">
      <c r="A65" s="114" t="s">
        <v>62</v>
      </c>
      <c r="B65" s="114"/>
      <c r="H65" s="113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39.7"/>
    <col collapsed="false" customWidth="true" hidden="false" outlineLevel="0" max="3" min="3" style="51" width="17.42"/>
    <col collapsed="false" customWidth="true" hidden="false" outlineLevel="0" max="4" min="4" style="50" width="7.56"/>
    <col collapsed="false" customWidth="true" hidden="false" outlineLevel="0" max="5" min="5" style="50" width="19.28"/>
    <col collapsed="false" customWidth="true" hidden="false" outlineLevel="0" max="6" min="6" style="115" width="11.99"/>
    <col collapsed="false" customWidth="true" hidden="false" outlineLevel="0" max="7" min="7" style="115" width="13.14"/>
    <col collapsed="false" customWidth="false" hidden="false" outlineLevel="0" max="8" min="8" style="52" width="9.14"/>
    <col collapsed="false" customWidth="true" hidden="false" outlineLevel="0" max="9" min="9" style="52" width="7.7"/>
    <col collapsed="false" customWidth="false" hidden="false" outlineLevel="0" max="257" min="10" style="52" width="9.14"/>
  </cols>
  <sheetData>
    <row r="1" s="105" customFormat="true" ht="34.5" hidden="false" customHeight="true" outlineLevel="0" collapsed="false">
      <c r="A1" s="116"/>
      <c r="B1" s="117"/>
      <c r="C1" s="53" t="s">
        <v>157</v>
      </c>
      <c r="D1" s="53"/>
      <c r="E1" s="53"/>
      <c r="F1" s="118"/>
      <c r="G1" s="118"/>
    </row>
    <row r="2" s="105" customFormat="true" ht="72.75" hidden="false" customHeight="true" outlineLevel="0" collapsed="false">
      <c r="A2" s="116"/>
      <c r="B2" s="117"/>
      <c r="C2" s="109" t="s">
        <v>158</v>
      </c>
      <c r="D2" s="109"/>
      <c r="E2" s="109"/>
      <c r="F2" s="118"/>
      <c r="G2" s="118"/>
    </row>
    <row r="3" s="105" customFormat="true" ht="17.25" hidden="false" customHeight="true" outlineLevel="0" collapsed="false">
      <c r="A3" s="116"/>
      <c r="B3" s="117"/>
      <c r="C3" s="119"/>
      <c r="D3" s="119"/>
      <c r="E3" s="119"/>
      <c r="F3" s="118"/>
      <c r="G3" s="118"/>
    </row>
    <row r="4" s="105" customFormat="true" ht="14.25" hidden="false" customHeight="true" outlineLevel="0" collapsed="false">
      <c r="A4" s="116"/>
      <c r="B4" s="117"/>
      <c r="C4" s="53" t="s">
        <v>159</v>
      </c>
      <c r="D4" s="53"/>
      <c r="E4" s="53"/>
      <c r="F4" s="118"/>
      <c r="G4" s="118"/>
    </row>
    <row r="5" s="105" customFormat="true" ht="72" hidden="false" customHeight="true" outlineLevel="0" collapsed="false">
      <c r="A5" s="116"/>
      <c r="B5" s="117"/>
      <c r="C5" s="109" t="s">
        <v>160</v>
      </c>
      <c r="D5" s="109"/>
      <c r="E5" s="109"/>
      <c r="F5" s="118"/>
      <c r="G5" s="118"/>
    </row>
    <row r="6" s="105" customFormat="true" ht="17.25" hidden="false" customHeight="true" outlineLevel="0" collapsed="false">
      <c r="A6" s="116"/>
      <c r="B6" s="117"/>
      <c r="C6" s="119"/>
      <c r="D6" s="119"/>
      <c r="E6" s="119"/>
      <c r="F6" s="118"/>
      <c r="G6" s="118"/>
    </row>
    <row r="7" s="105" customFormat="true" ht="17.25" hidden="false" customHeight="true" outlineLevel="0" collapsed="false">
      <c r="A7" s="116"/>
      <c r="B7" s="117"/>
      <c r="C7" s="53" t="s">
        <v>161</v>
      </c>
      <c r="D7" s="53"/>
      <c r="E7" s="53"/>
      <c r="F7" s="53"/>
      <c r="G7" s="53"/>
      <c r="H7" s="53"/>
    </row>
    <row r="8" s="105" customFormat="true" ht="17.25" hidden="false" customHeight="true" outlineLevel="0" collapsed="false">
      <c r="A8" s="116"/>
      <c r="B8" s="117"/>
      <c r="C8" s="53" t="s">
        <v>61</v>
      </c>
      <c r="D8" s="53"/>
      <c r="E8" s="53"/>
      <c r="F8" s="53"/>
      <c r="G8" s="53"/>
      <c r="H8" s="53"/>
    </row>
    <row r="9" s="105" customFormat="true" ht="17.25" hidden="false" customHeight="true" outlineLevel="0" collapsed="false">
      <c r="A9" s="116"/>
      <c r="B9" s="117"/>
      <c r="C9" s="53" t="s">
        <v>77</v>
      </c>
      <c r="D9" s="53"/>
      <c r="E9" s="53"/>
      <c r="F9" s="53"/>
      <c r="G9" s="53"/>
      <c r="H9" s="53"/>
    </row>
    <row r="10" s="105" customFormat="true" ht="17.25" hidden="false" customHeight="true" outlineLevel="0" collapsed="false">
      <c r="A10" s="116"/>
      <c r="B10" s="117"/>
      <c r="C10" s="54" t="s">
        <v>162</v>
      </c>
      <c r="D10" s="54"/>
      <c r="E10" s="54"/>
      <c r="F10" s="54"/>
      <c r="G10" s="54"/>
      <c r="H10" s="54"/>
    </row>
    <row r="11" s="105" customFormat="true" ht="15.75" hidden="false" customHeight="true" outlineLevel="0" collapsed="false">
      <c r="A11" s="116"/>
      <c r="B11" s="117"/>
      <c r="C11" s="119"/>
      <c r="D11" s="119"/>
      <c r="E11" s="119"/>
      <c r="F11" s="118"/>
      <c r="G11" s="118"/>
    </row>
    <row r="12" s="121" customFormat="true" ht="90.75" hidden="false" customHeight="true" outlineLevel="0" collapsed="false">
      <c r="A12" s="120"/>
      <c r="B12" s="73" t="s">
        <v>163</v>
      </c>
      <c r="C12" s="73"/>
      <c r="D12" s="73"/>
      <c r="E12" s="73"/>
      <c r="F12" s="118"/>
      <c r="G12" s="118"/>
    </row>
    <row r="13" customFormat="false" ht="23.25" hidden="false" customHeight="true" outlineLevel="0" collapsed="false">
      <c r="A13" s="116"/>
      <c r="B13" s="122"/>
      <c r="C13" s="123"/>
      <c r="D13" s="117"/>
      <c r="E13" s="124" t="s">
        <v>12</v>
      </c>
    </row>
    <row r="14" s="64" customFormat="true" ht="54.75" hidden="false" customHeight="true" outlineLevel="0" collapsed="false">
      <c r="A14" s="125" t="s">
        <v>85</v>
      </c>
      <c r="B14" s="61" t="s">
        <v>164</v>
      </c>
      <c r="C14" s="126" t="s">
        <v>90</v>
      </c>
      <c r="D14" s="126" t="s">
        <v>91</v>
      </c>
      <c r="E14" s="63" t="s">
        <v>15</v>
      </c>
      <c r="F14" s="127"/>
      <c r="G14" s="127"/>
    </row>
    <row r="15" s="133" customFormat="true" ht="16.5" hidden="false" customHeight="true" outlineLevel="0" collapsed="false">
      <c r="A15" s="128" t="n">
        <v>1</v>
      </c>
      <c r="B15" s="129" t="n">
        <v>2</v>
      </c>
      <c r="C15" s="130" t="s">
        <v>165</v>
      </c>
      <c r="D15" s="130" t="s">
        <v>166</v>
      </c>
      <c r="E15" s="131" t="n">
        <v>5</v>
      </c>
      <c r="F15" s="132"/>
      <c r="G15" s="132"/>
    </row>
    <row r="16" s="76" customFormat="true" ht="24" hidden="false" customHeight="true" outlineLevel="0" collapsed="false">
      <c r="A16" s="72"/>
      <c r="B16" s="73" t="s">
        <v>94</v>
      </c>
      <c r="C16" s="74"/>
      <c r="D16" s="74"/>
      <c r="E16" s="134" t="n">
        <f aca="false">E17+E41+E47+E51+E73+E78+E87+E91+E102+E108+E112+E124+E128</f>
        <v>62283133.42</v>
      </c>
      <c r="F16" s="135"/>
      <c r="G16" s="135"/>
    </row>
    <row r="17" s="50" customFormat="true" ht="74.25" hidden="false" customHeight="true" outlineLevel="0" collapsed="false">
      <c r="A17" s="136" t="s">
        <v>95</v>
      </c>
      <c r="B17" s="78" t="str">
        <f aca="false">'№5'!B40</f>
        <v>Муниципальная программа "Обеспечение деятельности органов местного самоуправления"</v>
      </c>
      <c r="C17" s="137" t="s">
        <v>167</v>
      </c>
      <c r="D17" s="80"/>
      <c r="E17" s="138" t="n">
        <f aca="false">E18+E22+E34+E38</f>
        <v>12820787</v>
      </c>
      <c r="F17" s="139"/>
      <c r="G17" s="139"/>
    </row>
    <row r="18" s="50" customFormat="true" ht="59.25" hidden="false" customHeight="true" outlineLevel="0" collapsed="false">
      <c r="A18" s="140"/>
      <c r="B18" s="84" t="str">
        <f aca="false">'№5'!B41</f>
        <v>Обеспечение деятельности высшего должностного лица муниципального образования</v>
      </c>
      <c r="C18" s="86" t="s">
        <v>168</v>
      </c>
      <c r="D18" s="86"/>
      <c r="E18" s="141" t="n">
        <f aca="false">E19</f>
        <v>1308434</v>
      </c>
      <c r="F18" s="139"/>
      <c r="G18" s="139"/>
    </row>
    <row r="19" s="50" customFormat="true" ht="39.75" hidden="false" customHeight="true" outlineLevel="0" collapsed="false">
      <c r="A19" s="142"/>
      <c r="B19" s="84" t="str">
        <f aca="false">'№5'!B42</f>
        <v>Расходы на обеспечение функций органов местного самоуправления</v>
      </c>
      <c r="C19" s="86" t="s">
        <v>169</v>
      </c>
      <c r="D19" s="86"/>
      <c r="E19" s="141" t="n">
        <f aca="false">'№5'!H42</f>
        <v>1308434</v>
      </c>
      <c r="F19" s="143"/>
      <c r="G19" s="143"/>
    </row>
    <row r="20" s="50" customFormat="true" ht="147.75" hidden="false" customHeight="true" outlineLevel="0" collapsed="false">
      <c r="A20" s="142"/>
      <c r="B20" s="84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6" t="s">
        <v>169</v>
      </c>
      <c r="D20" s="86" t="s">
        <v>103</v>
      </c>
      <c r="E20" s="141" t="n">
        <f aca="false">'№5'!H43</f>
        <v>1308434</v>
      </c>
      <c r="F20" s="143"/>
      <c r="G20" s="143"/>
    </row>
    <row r="21" s="50" customFormat="true" ht="58.5" hidden="true" customHeight="true" outlineLevel="0" collapsed="false">
      <c r="A21" s="142"/>
      <c r="B21" s="84" t="str">
        <f aca="false">'№5'!B44</f>
        <v>Закупка товаров, работ и услуг для государственных (муниципальных) нужд</v>
      </c>
      <c r="C21" s="86" t="s">
        <v>169</v>
      </c>
      <c r="D21" s="86" t="s">
        <v>170</v>
      </c>
      <c r="E21" s="141" t="n">
        <f aca="false">'№5'!H44</f>
        <v>0</v>
      </c>
      <c r="F21" s="143"/>
      <c r="G21" s="143"/>
    </row>
    <row r="22" s="50" customFormat="true" ht="56.25" hidden="false" customHeight="false" outlineLevel="0" collapsed="false">
      <c r="A22" s="142"/>
      <c r="B22" s="84" t="str">
        <f aca="false">'№5'!B47</f>
        <v>Обеспечение деятельности администрации муниципального образования</v>
      </c>
      <c r="C22" s="86" t="s">
        <v>171</v>
      </c>
      <c r="D22" s="86"/>
      <c r="E22" s="141" t="n">
        <f aca="false">E23+E27+E32+E30+E31</f>
        <v>9045933</v>
      </c>
      <c r="F22" s="139"/>
      <c r="G22" s="139"/>
    </row>
    <row r="23" s="50" customFormat="true" ht="39" hidden="false" customHeight="true" outlineLevel="0" collapsed="false">
      <c r="A23" s="142"/>
      <c r="B23" s="84" t="str">
        <f aca="false">'№5'!B48</f>
        <v>Расходы на обеспечение функций органов местного самоуправления</v>
      </c>
      <c r="C23" s="86" t="s">
        <v>172</v>
      </c>
      <c r="D23" s="86"/>
      <c r="E23" s="141" t="n">
        <f aca="false">E24+E25+E26</f>
        <v>8276782</v>
      </c>
      <c r="F23" s="143"/>
      <c r="G23" s="143"/>
    </row>
    <row r="24" s="50" customFormat="true" ht="150.75" hidden="false" customHeight="true" outlineLevel="0" collapsed="false">
      <c r="A24" s="142"/>
      <c r="B24" s="84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6" t="s">
        <v>172</v>
      </c>
      <c r="D24" s="86" t="s">
        <v>103</v>
      </c>
      <c r="E24" s="141" t="n">
        <f aca="false">'№5'!H49</f>
        <v>8216782</v>
      </c>
      <c r="F24" s="143"/>
      <c r="G24" s="143"/>
    </row>
    <row r="25" s="50" customFormat="true" ht="56.25" hidden="false" customHeight="true" outlineLevel="0" collapsed="false">
      <c r="A25" s="142"/>
      <c r="B25" s="84" t="str">
        <f aca="false">'№5'!B50</f>
        <v>Закупка товаров, работ и услуг для обеспечения государственных (муниципальных) нужд</v>
      </c>
      <c r="C25" s="86" t="s">
        <v>172</v>
      </c>
      <c r="D25" s="86" t="s">
        <v>170</v>
      </c>
      <c r="E25" s="141" t="n">
        <f aca="false">'№5'!H50</f>
        <v>60000</v>
      </c>
      <c r="F25" s="144"/>
      <c r="G25" s="144"/>
      <c r="H25" s="99"/>
      <c r="I25" s="99"/>
      <c r="J25" s="99"/>
      <c r="K25" s="99"/>
    </row>
    <row r="26" s="50" customFormat="true" ht="17.25" hidden="true" customHeight="true" outlineLevel="0" collapsed="false">
      <c r="A26" s="142"/>
      <c r="B26" s="84" t="str">
        <f aca="false">'№5'!B51</f>
        <v>Иные бюджетные ассигнования</v>
      </c>
      <c r="C26" s="86" t="s">
        <v>172</v>
      </c>
      <c r="D26" s="86" t="s">
        <v>173</v>
      </c>
      <c r="E26" s="141" t="n">
        <f aca="false">'№5'!H51</f>
        <v>0</v>
      </c>
      <c r="F26" s="143"/>
      <c r="G26" s="143"/>
    </row>
    <row r="27" s="99" customFormat="true" ht="95.25" hidden="false" customHeight="true" outlineLevel="0" collapsed="false">
      <c r="A27" s="142"/>
      <c r="B27" s="84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6" t="s">
        <v>174</v>
      </c>
      <c r="D27" s="86"/>
      <c r="E27" s="141" t="n">
        <f aca="false">E28</f>
        <v>419100</v>
      </c>
      <c r="F27" s="143"/>
      <c r="G27" s="143"/>
      <c r="H27" s="50"/>
      <c r="I27" s="50"/>
      <c r="J27" s="50"/>
      <c r="K27" s="50"/>
    </row>
    <row r="28" s="50" customFormat="true" ht="150" hidden="false" customHeight="true" outlineLevel="0" collapsed="false">
      <c r="A28" s="142"/>
      <c r="B28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6" t="s">
        <v>174</v>
      </c>
      <c r="D28" s="86" t="s">
        <v>103</v>
      </c>
      <c r="E28" s="141" t="n">
        <f aca="false">'№5'!H92</f>
        <v>419100</v>
      </c>
      <c r="F28" s="143"/>
      <c r="G28" s="143"/>
    </row>
    <row r="29" s="50" customFormat="true" ht="93.75" hidden="false" customHeight="true" outlineLevel="0" collapsed="false">
      <c r="A29" s="142"/>
      <c r="B29" s="84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6" t="s">
        <v>175</v>
      </c>
      <c r="D29" s="86"/>
      <c r="E29" s="141" t="n">
        <f aca="false">'№5'!H94</f>
        <v>320051</v>
      </c>
      <c r="F29" s="143"/>
      <c r="G29" s="143"/>
    </row>
    <row r="30" s="50" customFormat="true" ht="150" hidden="false" customHeight="true" outlineLevel="0" collapsed="false">
      <c r="A30" s="142"/>
      <c r="B30" s="84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175</v>
      </c>
      <c r="D30" s="86" t="s">
        <v>103</v>
      </c>
      <c r="E30" s="141" t="n">
        <f aca="false">'№5'!H95</f>
        <v>260151</v>
      </c>
      <c r="F30" s="143"/>
      <c r="G30" s="143"/>
    </row>
    <row r="31" s="50" customFormat="true" ht="57.75" hidden="false" customHeight="true" outlineLevel="0" collapsed="false">
      <c r="A31" s="140"/>
      <c r="B31" s="84" t="str">
        <f aca="false">'№5'!B96</f>
        <v>Закупка товаров, работ и услуг для обеспечения государственных (муниципальных) нужд</v>
      </c>
      <c r="C31" s="86" t="s">
        <v>175</v>
      </c>
      <c r="D31" s="86" t="s">
        <v>170</v>
      </c>
      <c r="E31" s="141" t="n">
        <f aca="false">'№5'!H96</f>
        <v>59900</v>
      </c>
      <c r="F31" s="139"/>
      <c r="G31" s="139"/>
    </row>
    <row r="32" s="50" customFormat="true" ht="94.5" hidden="false" customHeight="true" outlineLevel="0" collapsed="false">
      <c r="A32" s="142"/>
      <c r="B32" s="84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6" t="s">
        <v>176</v>
      </c>
      <c r="D32" s="86"/>
      <c r="E32" s="141" t="n">
        <f aca="false">E33</f>
        <v>30000</v>
      </c>
      <c r="F32" s="118"/>
      <c r="G32" s="118"/>
      <c r="H32" s="105"/>
      <c r="I32" s="105"/>
      <c r="J32" s="105"/>
      <c r="K32" s="105"/>
    </row>
    <row r="33" s="50" customFormat="true" ht="57.75" hidden="false" customHeight="true" outlineLevel="0" collapsed="false">
      <c r="A33" s="142"/>
      <c r="B33" s="84" t="str">
        <f aca="false">'№5'!B53</f>
        <v>Закупка товаров, работ и услуг для обеспечения государственных (муниципальных) нужд</v>
      </c>
      <c r="C33" s="86" t="s">
        <v>176</v>
      </c>
      <c r="D33" s="86" t="s">
        <v>170</v>
      </c>
      <c r="E33" s="141" t="n">
        <f aca="false">'№5'!H52</f>
        <v>30000</v>
      </c>
      <c r="F33" s="143"/>
      <c r="G33" s="143"/>
    </row>
    <row r="34" s="50" customFormat="true" ht="60" hidden="false" customHeight="true" outlineLevel="0" collapsed="false">
      <c r="A34" s="142"/>
      <c r="B34" s="84" t="str">
        <f aca="false">'№5'!B70</f>
        <v>Укрепление материально-технической базы органов местного самоуправления</v>
      </c>
      <c r="C34" s="86" t="s">
        <v>177</v>
      </c>
      <c r="D34" s="86"/>
      <c r="E34" s="141" t="n">
        <f aca="false">E35</f>
        <v>2122420</v>
      </c>
      <c r="F34" s="143"/>
      <c r="G34" s="143"/>
    </row>
    <row r="35" s="50" customFormat="true" ht="76.5" hidden="false" customHeight="true" outlineLevel="0" collapsed="false">
      <c r="A35" s="142"/>
      <c r="B35" s="84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6" t="s">
        <v>178</v>
      </c>
      <c r="D35" s="86"/>
      <c r="E35" s="141" t="n">
        <f aca="false">E36+E37</f>
        <v>2122420</v>
      </c>
      <c r="F35" s="143"/>
      <c r="G35" s="143"/>
    </row>
    <row r="36" s="50" customFormat="true" ht="57" hidden="false" customHeight="true" outlineLevel="0" collapsed="false">
      <c r="A36" s="142"/>
      <c r="B36" s="84" t="str">
        <f aca="false">'№5'!B72</f>
        <v>Закупка товаров, работ и услуг для обеспечения государственных (муниципальных) нужд</v>
      </c>
      <c r="C36" s="86" t="s">
        <v>178</v>
      </c>
      <c r="D36" s="86" t="s">
        <v>170</v>
      </c>
      <c r="E36" s="141" t="n">
        <f aca="false">'№5'!H72</f>
        <v>1989920</v>
      </c>
      <c r="F36" s="143"/>
      <c r="G36" s="143"/>
    </row>
    <row r="37" s="50" customFormat="true" ht="19.5" hidden="false" customHeight="true" outlineLevel="0" collapsed="false">
      <c r="A37" s="142"/>
      <c r="B37" s="84" t="str">
        <f aca="false">'№5'!B73</f>
        <v>Иные бюджетные ассигнования</v>
      </c>
      <c r="C37" s="86" t="s">
        <v>178</v>
      </c>
      <c r="D37" s="86" t="s">
        <v>173</v>
      </c>
      <c r="E37" s="141" t="n">
        <f aca="false">'№5'!H73</f>
        <v>132500</v>
      </c>
      <c r="F37" s="143"/>
      <c r="G37" s="143"/>
    </row>
    <row r="38" s="50" customFormat="true" ht="56.25" hidden="false" customHeight="true" outlineLevel="0" collapsed="false">
      <c r="A38" s="142"/>
      <c r="B38" s="84" t="str">
        <f aca="false">'№5'!B74</f>
        <v>Повышение информированности населения о деятельности органов власти</v>
      </c>
      <c r="C38" s="86" t="s">
        <v>179</v>
      </c>
      <c r="D38" s="86"/>
      <c r="E38" s="141" t="n">
        <f aca="false">E39</f>
        <v>344000</v>
      </c>
      <c r="F38" s="143"/>
      <c r="G38" s="143"/>
    </row>
    <row r="39" s="50" customFormat="true" ht="39" hidden="false" customHeight="true" outlineLevel="0" collapsed="false">
      <c r="A39" s="142"/>
      <c r="B39" s="84" t="str">
        <f aca="false">'№5'!B75</f>
        <v>Обеспечение информационной открытости органов власти</v>
      </c>
      <c r="C39" s="86" t="s">
        <v>180</v>
      </c>
      <c r="D39" s="86"/>
      <c r="E39" s="141" t="n">
        <f aca="false">E40</f>
        <v>344000</v>
      </c>
      <c r="F39" s="143"/>
      <c r="G39" s="143"/>
    </row>
    <row r="40" s="50" customFormat="true" ht="57" hidden="false" customHeight="true" outlineLevel="0" collapsed="false">
      <c r="A40" s="142"/>
      <c r="B40" s="84" t="str">
        <f aca="false">'№5'!B76</f>
        <v>Закупка товаров, работ и услуг для обеспечения государственных (муниципальных) нужд</v>
      </c>
      <c r="C40" s="86" t="s">
        <v>180</v>
      </c>
      <c r="D40" s="86" t="s">
        <v>170</v>
      </c>
      <c r="E40" s="141" t="n">
        <f aca="false">'№5'!H76</f>
        <v>344000</v>
      </c>
      <c r="F40" s="143"/>
      <c r="G40" s="143"/>
    </row>
    <row r="41" customFormat="false" ht="75" hidden="false" customHeight="true" outlineLevel="0" collapsed="false">
      <c r="A41" s="145" t="s">
        <v>114</v>
      </c>
      <c r="B41" s="78" t="str">
        <f aca="false">'№5'!B213</f>
        <v>Муниципальная программа "Молодежная политика, оздоровление, занятость детей и подростков"</v>
      </c>
      <c r="C41" s="146" t="s">
        <v>181</v>
      </c>
      <c r="D41" s="147"/>
      <c r="E41" s="148" t="n">
        <f aca="false">E44+E46</f>
        <v>100000</v>
      </c>
    </row>
    <row r="42" customFormat="false" ht="37.5" hidden="false" customHeight="false" outlineLevel="0" collapsed="false">
      <c r="A42" s="149"/>
      <c r="B42" s="84" t="str">
        <f aca="false">'№5'!B214</f>
        <v>Мероприятия в области молодежной политики</v>
      </c>
      <c r="C42" s="81" t="s">
        <v>182</v>
      </c>
      <c r="D42" s="150"/>
      <c r="E42" s="151" t="n">
        <f aca="false">E43+E45</f>
        <v>100000</v>
      </c>
    </row>
    <row r="43" customFormat="false" ht="37.5" hidden="false" customHeight="false" outlineLevel="0" collapsed="false">
      <c r="A43" s="149"/>
      <c r="B43" s="84" t="str">
        <f aca="false">'№5'!B215</f>
        <v>Реализация мероприятий для детей и молодежи</v>
      </c>
      <c r="C43" s="81" t="s">
        <v>183</v>
      </c>
      <c r="D43" s="150"/>
      <c r="E43" s="151" t="n">
        <f aca="false">E44</f>
        <v>100000</v>
      </c>
    </row>
    <row r="44" customFormat="false" ht="57.75" hidden="false" customHeight="true" outlineLevel="0" collapsed="false">
      <c r="A44" s="149"/>
      <c r="B44" s="84" t="str">
        <f aca="false">'№5'!B216</f>
        <v>Закупка товаров, работ и услуг для обеспечения государственных (муниципальных) нужд</v>
      </c>
      <c r="C44" s="81" t="s">
        <v>183</v>
      </c>
      <c r="D44" s="150" t="n">
        <v>200</v>
      </c>
      <c r="E44" s="151" t="n">
        <f aca="false">'№5'!H216</f>
        <v>100000</v>
      </c>
    </row>
    <row r="45" customFormat="false" ht="74.25" hidden="true" customHeight="true" outlineLevel="0" collapsed="false">
      <c r="A45" s="149"/>
      <c r="B45" s="152" t="s">
        <v>184</v>
      </c>
      <c r="C45" s="81" t="s">
        <v>185</v>
      </c>
      <c r="D45" s="150"/>
      <c r="E45" s="151" t="n">
        <f aca="false">'№5'!H217</f>
        <v>0</v>
      </c>
    </row>
    <row r="46" customFormat="false" ht="0.75" hidden="true" customHeight="true" outlineLevel="0" collapsed="false">
      <c r="A46" s="149"/>
      <c r="B46" s="84" t="s">
        <v>186</v>
      </c>
      <c r="C46" s="81" t="s">
        <v>185</v>
      </c>
      <c r="D46" s="150" t="n">
        <v>800</v>
      </c>
      <c r="E46" s="151" t="n">
        <f aca="false">'№5'!H218</f>
        <v>0</v>
      </c>
    </row>
    <row r="47" customFormat="false" ht="60.75" hidden="false" customHeight="true" outlineLevel="0" collapsed="false">
      <c r="A47" s="145" t="s">
        <v>117</v>
      </c>
      <c r="B47" s="78" t="str">
        <f aca="false">'№5'!B150</f>
        <v>Муниципальная программа "Содействие развитию малого и среднего предпринимательства"</v>
      </c>
      <c r="C47" s="96" t="s">
        <v>187</v>
      </c>
      <c r="D47" s="147"/>
      <c r="E47" s="148" t="n">
        <f aca="false">E48</f>
        <v>12000</v>
      </c>
    </row>
    <row r="48" customFormat="false" ht="56.25" hidden="false" customHeight="true" outlineLevel="0" collapsed="false">
      <c r="A48" s="149"/>
      <c r="B48" s="84" t="str">
        <f aca="false">'№5'!B151</f>
        <v>Создание условий для развития малого и среднего предпринимательства</v>
      </c>
      <c r="C48" s="81" t="s">
        <v>188</v>
      </c>
      <c r="D48" s="150"/>
      <c r="E48" s="151" t="n">
        <f aca="false">E49</f>
        <v>12000</v>
      </c>
    </row>
    <row r="49" customFormat="false" ht="75" hidden="false" customHeight="true" outlineLevel="0" collapsed="false">
      <c r="A49" s="149"/>
      <c r="B49" s="153" t="str">
        <f aca="false">'№5'!B152</f>
        <v>Реализация мероприятий, направленных на поддержку малого и среднего предпринимательства</v>
      </c>
      <c r="C49" s="81" t="s">
        <v>189</v>
      </c>
      <c r="D49" s="150"/>
      <c r="E49" s="151" t="n">
        <f aca="false">E50</f>
        <v>12000</v>
      </c>
    </row>
    <row r="50" customFormat="false" ht="56.25" hidden="false" customHeight="true" outlineLevel="0" collapsed="false">
      <c r="A50" s="149"/>
      <c r="B50" s="84" t="str">
        <f aca="false">'№5'!B153</f>
        <v>Закупка товаров, работ и услуг для обеспечения государственных (муниципальных) нужд</v>
      </c>
      <c r="C50" s="81" t="s">
        <v>189</v>
      </c>
      <c r="D50" s="150" t="n">
        <v>200</v>
      </c>
      <c r="E50" s="151" t="n">
        <f aca="false">'№5'!H153</f>
        <v>12000</v>
      </c>
    </row>
    <row r="51" customFormat="false" ht="131.25" hidden="false" customHeight="true" outlineLevel="0" collapsed="false">
      <c r="A51" s="145" t="s">
        <v>125</v>
      </c>
      <c r="B51" s="78" t="str">
        <f aca="false">'№5'!B221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6" t="s">
        <v>190</v>
      </c>
      <c r="D51" s="147"/>
      <c r="E51" s="148" t="n">
        <f aca="false">E52+E65+E72</f>
        <v>18081364</v>
      </c>
    </row>
    <row r="52" customFormat="false" ht="21.75" hidden="false" customHeight="true" outlineLevel="0" collapsed="false">
      <c r="A52" s="149"/>
      <c r="B52" s="84" t="str">
        <f aca="false">'№5'!B222</f>
        <v>Развитие культурно-досуговой деятельности</v>
      </c>
      <c r="C52" s="81" t="s">
        <v>191</v>
      </c>
      <c r="D52" s="150"/>
      <c r="E52" s="151" t="n">
        <f aca="false">'№5'!H222</f>
        <v>13997400</v>
      </c>
    </row>
    <row r="53" customFormat="false" ht="57" hidden="false" customHeight="true" outlineLevel="0" collapsed="false">
      <c r="A53" s="149"/>
      <c r="B53" s="84" t="str">
        <f aca="false">'№5'!B223</f>
        <v>Расходы на обеспечение деятельности (оказание услуг) муниципальных учреждений</v>
      </c>
      <c r="C53" s="81" t="s">
        <v>192</v>
      </c>
      <c r="D53" s="150"/>
      <c r="E53" s="151" t="n">
        <f aca="false">E54</f>
        <v>13977400</v>
      </c>
    </row>
    <row r="54" customFormat="false" ht="69" hidden="false" customHeight="true" outlineLevel="0" collapsed="false">
      <c r="A54" s="149"/>
      <c r="B54" s="84" t="str">
        <f aca="false">'№5'!B224</f>
        <v>Предоставление субсидий бюджетным, автономным учреждениям и иным некоммерческим организациям</v>
      </c>
      <c r="C54" s="81" t="s">
        <v>192</v>
      </c>
      <c r="D54" s="150" t="n">
        <v>600</v>
      </c>
      <c r="E54" s="151" t="n">
        <f aca="false">'№5'!H224</f>
        <v>13977400</v>
      </c>
    </row>
    <row r="55" customFormat="false" ht="37.5" hidden="true" customHeight="false" outlineLevel="0" collapsed="false">
      <c r="A55" s="149"/>
      <c r="B55" s="84" t="str">
        <f aca="false">'№5'!B225</f>
        <v>Осуществление капитального ремонта</v>
      </c>
      <c r="C55" s="81" t="s">
        <v>193</v>
      </c>
      <c r="D55" s="150"/>
      <c r="E55" s="151" t="n">
        <f aca="false">E56</f>
        <v>0</v>
      </c>
    </row>
    <row r="56" customFormat="false" ht="75" hidden="true" customHeight="false" outlineLevel="0" collapsed="false">
      <c r="A56" s="149"/>
      <c r="B56" s="84" t="str">
        <f aca="false">B54</f>
        <v>Предоставление субсидий бюджетным, автономным учреждениям и иным некоммерческим организациям</v>
      </c>
      <c r="C56" s="81" t="s">
        <v>193</v>
      </c>
      <c r="D56" s="150" t="n">
        <v>600</v>
      </c>
      <c r="E56" s="151" t="n">
        <f aca="false">'№5'!H226</f>
        <v>0</v>
      </c>
    </row>
    <row r="57" customFormat="false" ht="108.75" hidden="true" customHeight="true" outlineLevel="0" collapsed="false">
      <c r="A57" s="149"/>
      <c r="B57" s="84" t="str">
        <f aca="false">'№5'!B22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1" t="s">
        <v>194</v>
      </c>
      <c r="D57" s="150"/>
      <c r="E57" s="151" t="n">
        <f aca="false">'№5'!H227</f>
        <v>0</v>
      </c>
    </row>
    <row r="58" customFormat="false" ht="77.25" hidden="true" customHeight="true" outlineLevel="0" collapsed="false">
      <c r="A58" s="149"/>
      <c r="B58" s="84" t="str">
        <f aca="false">B60</f>
        <v>Предоставление субсидий бюджетным, автономным учреждениям и иным некоммерческим организациям</v>
      </c>
      <c r="C58" s="81" t="s">
        <v>194</v>
      </c>
      <c r="D58" s="150" t="n">
        <v>600</v>
      </c>
      <c r="E58" s="151" t="n">
        <f aca="false">'№5'!H228</f>
        <v>0</v>
      </c>
    </row>
    <row r="59" customFormat="false" ht="108.75" hidden="true" customHeight="true" outlineLevel="0" collapsed="false">
      <c r="A59" s="149"/>
      <c r="B59" s="84" t="str">
        <f aca="false">'№5'!B22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1" t="s">
        <v>195</v>
      </c>
      <c r="D59" s="150"/>
      <c r="E59" s="151" t="n">
        <f aca="false">'№5'!H229</f>
        <v>0</v>
      </c>
    </row>
    <row r="60" customFormat="false" ht="76.5" hidden="true" customHeight="true" outlineLevel="0" collapsed="false">
      <c r="A60" s="149"/>
      <c r="B60" s="84" t="str">
        <f aca="false">B54</f>
        <v>Предоставление субсидий бюджетным, автономным учреждениям и иным некоммерческим организациям</v>
      </c>
      <c r="C60" s="81" t="s">
        <v>195</v>
      </c>
      <c r="D60" s="150" t="n">
        <v>600</v>
      </c>
      <c r="E60" s="151" t="n">
        <f aca="false">'№5'!H230</f>
        <v>0</v>
      </c>
    </row>
    <row r="61" customFormat="false" ht="126.75" hidden="false" customHeight="true" outlineLevel="0" collapsed="false">
      <c r="A61" s="149"/>
      <c r="B61" s="154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1" t="s">
        <v>196</v>
      </c>
      <c r="D61" s="150"/>
      <c r="E61" s="151" t="n">
        <f aca="false">'№5'!H231</f>
        <v>20000</v>
      </c>
    </row>
    <row r="62" customFormat="false" ht="75" hidden="false" customHeight="true" outlineLevel="0" collapsed="false">
      <c r="A62" s="149"/>
      <c r="B62" s="84" t="str">
        <f aca="false">'№5'!B232</f>
        <v>Предоставление субсидий бюджетным, автономным учреждениям и иным некоммерческим организациям</v>
      </c>
      <c r="C62" s="81" t="s">
        <v>196</v>
      </c>
      <c r="D62" s="150" t="n">
        <v>600</v>
      </c>
      <c r="E62" s="151" t="n">
        <f aca="false">'№5'!H232</f>
        <v>20000</v>
      </c>
    </row>
    <row r="63" customFormat="false" ht="72.75" hidden="true" customHeight="true" outlineLevel="0" collapsed="false">
      <c r="A63" s="149"/>
      <c r="B63" s="84" t="str">
        <f aca="false">'№5'!B233</f>
        <v>Дополнительная помощь местным бюджетам для решения социально значимых вопросов местного значения</v>
      </c>
      <c r="C63" s="81" t="s">
        <v>197</v>
      </c>
      <c r="D63" s="150"/>
      <c r="E63" s="151" t="n">
        <f aca="false">E64</f>
        <v>0</v>
      </c>
    </row>
    <row r="64" customFormat="false" ht="75" hidden="true" customHeight="true" outlineLevel="0" collapsed="false">
      <c r="A64" s="149"/>
      <c r="B64" s="84" t="str">
        <f aca="false">'№5'!B234</f>
        <v>Предоставление субсидий муниципальным бюджетным, автономным учреждениям и иным некоммерческим организациям</v>
      </c>
      <c r="C64" s="81" t="s">
        <v>197</v>
      </c>
      <c r="D64" s="150" t="n">
        <v>600</v>
      </c>
      <c r="E64" s="151" t="n">
        <f aca="false">'№5'!H234</f>
        <v>0</v>
      </c>
    </row>
    <row r="65" customFormat="false" ht="37.5" hidden="false" customHeight="false" outlineLevel="0" collapsed="false">
      <c r="A65" s="149"/>
      <c r="B65" s="84" t="str">
        <f aca="false">'№5'!B235</f>
        <v>Развитие библиотечного обслуживания населения</v>
      </c>
      <c r="C65" s="81" t="s">
        <v>198</v>
      </c>
      <c r="D65" s="150"/>
      <c r="E65" s="151" t="n">
        <f aca="false">'№5'!H235</f>
        <v>3883964</v>
      </c>
    </row>
    <row r="66" customFormat="false" ht="58.5" hidden="false" customHeight="true" outlineLevel="0" collapsed="false">
      <c r="A66" s="149"/>
      <c r="B66" s="84" t="str">
        <f aca="false">'№5'!B236</f>
        <v>Расходы на обеспечение деятельности (оказание услуг) муниципальных учреждений</v>
      </c>
      <c r="C66" s="81" t="s">
        <v>199</v>
      </c>
      <c r="D66" s="150"/>
      <c r="E66" s="151" t="n">
        <f aca="false">E67</f>
        <v>3863964</v>
      </c>
    </row>
    <row r="67" customFormat="false" ht="75" hidden="false" customHeight="true" outlineLevel="0" collapsed="false">
      <c r="A67" s="149"/>
      <c r="B67" s="84" t="str">
        <f aca="false">'№5'!B237</f>
        <v>Предоставление субсидий бюджетным, автономным учреждениям и иным некоммерческим организациям</v>
      </c>
      <c r="C67" s="81" t="s">
        <v>199</v>
      </c>
      <c r="D67" s="150" t="n">
        <v>600</v>
      </c>
      <c r="E67" s="151" t="n">
        <f aca="false">'№5'!H237</f>
        <v>3863964</v>
      </c>
    </row>
    <row r="68" customFormat="false" ht="132.75" hidden="false" customHeight="true" outlineLevel="0" collapsed="false">
      <c r="A68" s="149"/>
      <c r="B68" s="84" t="str">
        <f aca="false">'№5'!B231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1" t="s">
        <v>200</v>
      </c>
      <c r="D68" s="150"/>
      <c r="E68" s="151" t="n">
        <f aca="false">'№5'!H242</f>
        <v>20000</v>
      </c>
    </row>
    <row r="69" customFormat="false" ht="75.75" hidden="false" customHeight="true" outlineLevel="0" collapsed="false">
      <c r="A69" s="149"/>
      <c r="B69" s="84" t="str">
        <f aca="false">'№5'!B232</f>
        <v>Предоставление субсидий бюджетным, автономным учреждениям и иным некоммерческим организациям</v>
      </c>
      <c r="C69" s="81" t="s">
        <v>200</v>
      </c>
      <c r="D69" s="150" t="n">
        <v>600</v>
      </c>
      <c r="E69" s="151" t="n">
        <f aca="false">'№5'!H243</f>
        <v>20000</v>
      </c>
    </row>
    <row r="70" customFormat="false" ht="55.5" hidden="false" customHeight="true" outlineLevel="0" collapsed="false">
      <c r="A70" s="149"/>
      <c r="B70" s="84" t="s">
        <v>201</v>
      </c>
      <c r="C70" s="81" t="s">
        <v>202</v>
      </c>
      <c r="D70" s="150"/>
      <c r="E70" s="151" t="n">
        <f aca="false">E71</f>
        <v>200000</v>
      </c>
    </row>
    <row r="71" customFormat="false" ht="56.25" hidden="false" customHeight="false" outlineLevel="0" collapsed="false">
      <c r="A71" s="149"/>
      <c r="B71" s="84" t="s">
        <v>201</v>
      </c>
      <c r="C71" s="81" t="s">
        <v>203</v>
      </c>
      <c r="D71" s="150"/>
      <c r="E71" s="151" t="n">
        <f aca="false">E72</f>
        <v>200000</v>
      </c>
    </row>
    <row r="72" customFormat="false" ht="74.25" hidden="false" customHeight="true" outlineLevel="0" collapsed="false">
      <c r="A72" s="149"/>
      <c r="B72" s="84" t="str">
        <f aca="false">B67</f>
        <v>Предоставление субсидий бюджетным, автономным учреждениям и иным некоммерческим организациям</v>
      </c>
      <c r="C72" s="81" t="s">
        <v>203</v>
      </c>
      <c r="D72" s="150" t="n">
        <v>600</v>
      </c>
      <c r="E72" s="151" t="n">
        <f aca="false">'№5'!H248</f>
        <v>200000</v>
      </c>
    </row>
    <row r="73" customFormat="false" ht="57" hidden="false" customHeight="true" outlineLevel="0" collapsed="false">
      <c r="A73" s="145" t="s">
        <v>130</v>
      </c>
      <c r="B73" s="78" t="str">
        <f aca="false">'№5'!B256</f>
        <v>Муниципальная программа "Развитие физической культуры и спорта"</v>
      </c>
      <c r="C73" s="146" t="s">
        <v>204</v>
      </c>
      <c r="D73" s="147"/>
      <c r="E73" s="148" t="n">
        <f aca="false">E75</f>
        <v>100000</v>
      </c>
    </row>
    <row r="74" customFormat="false" ht="39.75" hidden="false" customHeight="true" outlineLevel="0" collapsed="false">
      <c r="A74" s="155"/>
      <c r="B74" s="84" t="str">
        <f aca="false">'№5'!B257</f>
        <v>Основные мероприятия муниципальной программы</v>
      </c>
      <c r="C74" s="156" t="s">
        <v>205</v>
      </c>
      <c r="D74" s="150"/>
      <c r="E74" s="151" t="n">
        <f aca="false">E75</f>
        <v>100000</v>
      </c>
    </row>
    <row r="75" customFormat="false" ht="36.75" hidden="false" customHeight="true" outlineLevel="0" collapsed="false">
      <c r="A75" s="155"/>
      <c r="B75" s="84" t="str">
        <f aca="false">'№5'!B258</f>
        <v>Мероприятия в области спорта и физической культуры</v>
      </c>
      <c r="C75" s="156" t="s">
        <v>206</v>
      </c>
      <c r="D75" s="150"/>
      <c r="E75" s="151" t="n">
        <f aca="false">E76</f>
        <v>100000</v>
      </c>
    </row>
    <row r="76" customFormat="false" ht="40.5" hidden="false" customHeight="true" outlineLevel="0" collapsed="false">
      <c r="A76" s="149"/>
      <c r="B76" s="84" t="str">
        <f aca="false">'№5'!B259</f>
        <v>Реализация мероприятий в области спорта и физической культуры</v>
      </c>
      <c r="C76" s="81" t="s">
        <v>207</v>
      </c>
      <c r="D76" s="150"/>
      <c r="E76" s="151" t="n">
        <f aca="false">E77</f>
        <v>100000</v>
      </c>
    </row>
    <row r="77" customFormat="false" ht="56.25" hidden="false" customHeight="true" outlineLevel="0" collapsed="false">
      <c r="A77" s="149"/>
      <c r="B77" s="84" t="str">
        <f aca="false">'№5'!B260</f>
        <v>Закупка товаров, работ и услуг для обеспечения государственных (муниципальных) нужд</v>
      </c>
      <c r="C77" s="81" t="s">
        <v>207</v>
      </c>
      <c r="D77" s="150" t="n">
        <v>200</v>
      </c>
      <c r="E77" s="151" t="n">
        <f aca="false">'№5'!H260</f>
        <v>100000</v>
      </c>
    </row>
    <row r="78" customFormat="false" ht="74.25" hidden="false" customHeight="true" outlineLevel="0" collapsed="false">
      <c r="A78" s="145" t="s">
        <v>138</v>
      </c>
      <c r="B78" s="78" t="str">
        <f aca="false">'№5'!B178</f>
        <v>Муниципальная программа "Развитие жилищно-коммунального хозяйства и транспорта"</v>
      </c>
      <c r="C78" s="146" t="s">
        <v>208</v>
      </c>
      <c r="D78" s="147"/>
      <c r="E78" s="148" t="n">
        <f aca="false">E79+E84</f>
        <v>2156744.36</v>
      </c>
    </row>
    <row r="79" customFormat="false" ht="58.5" hidden="false" customHeight="true" outlineLevel="0" collapsed="false">
      <c r="A79" s="149"/>
      <c r="B79" s="84" t="str">
        <f aca="false">'№5'!B179</f>
        <v>Организация в границах поселений электро-, тепло-, газо- и водоснабжения населения</v>
      </c>
      <c r="C79" s="81" t="s">
        <v>209</v>
      </c>
      <c r="D79" s="150"/>
      <c r="E79" s="151" t="n">
        <f aca="false">E80+E82</f>
        <v>2150000</v>
      </c>
    </row>
    <row r="80" customFormat="false" ht="37.5" hidden="false" customHeight="true" outlineLevel="0" collapsed="false">
      <c r="A80" s="149"/>
      <c r="B80" s="84" t="str">
        <f aca="false">'№5'!B180</f>
        <v>Развитие водоснабжения населенных пунктов</v>
      </c>
      <c r="C80" s="81" t="s">
        <v>210</v>
      </c>
      <c r="D80" s="150"/>
      <c r="E80" s="151" t="n">
        <f aca="false">E81</f>
        <v>1950000</v>
      </c>
    </row>
    <row r="81" customFormat="false" ht="54.75" hidden="false" customHeight="true" outlineLevel="0" collapsed="false">
      <c r="A81" s="149"/>
      <c r="B81" s="84" t="str">
        <f aca="false">'№5'!B181</f>
        <v>Закупка товаров, работ и услуг для обеспечения государственных (муниципальных) нужд</v>
      </c>
      <c r="C81" s="81" t="s">
        <v>210</v>
      </c>
      <c r="D81" s="150" t="n">
        <v>200</v>
      </c>
      <c r="E81" s="151" t="n">
        <f aca="false">'№5'!H181</f>
        <v>1950000</v>
      </c>
    </row>
    <row r="82" customFormat="false" ht="92.25" hidden="false" customHeight="true" outlineLevel="0" collapsed="false">
      <c r="A82" s="149"/>
      <c r="B82" s="84" t="str">
        <f aca="false">'№5'!B18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1" t="s">
        <v>211</v>
      </c>
      <c r="D82" s="150"/>
      <c r="E82" s="151" t="n">
        <f aca="false">E83</f>
        <v>200000</v>
      </c>
    </row>
    <row r="83" customFormat="false" ht="53.25" hidden="false" customHeight="true" outlineLevel="0" collapsed="false">
      <c r="A83" s="149"/>
      <c r="B83" s="84" t="str">
        <f aca="false">'№5'!B183</f>
        <v>Закупка товаров, работ и услуг для обеспечения государственных (муниципальных) нужд</v>
      </c>
      <c r="C83" s="81" t="s">
        <v>211</v>
      </c>
      <c r="D83" s="150" t="n">
        <v>200</v>
      </c>
      <c r="E83" s="151" t="n">
        <f aca="false">'№5'!H183</f>
        <v>200000</v>
      </c>
    </row>
    <row r="84" customFormat="false" ht="55.5" hidden="false" customHeight="true" outlineLevel="0" collapsed="false">
      <c r="A84" s="149"/>
      <c r="B84" s="84" t="str">
        <f aca="false">'№5'!B168</f>
        <v>Создание комфортных условий для проживания граждан в многоквартирных домах</v>
      </c>
      <c r="C84" s="81" t="s">
        <v>212</v>
      </c>
      <c r="D84" s="150"/>
      <c r="E84" s="151" t="n">
        <f aca="false">E85</f>
        <v>6744.36</v>
      </c>
    </row>
    <row r="85" customFormat="false" ht="37.5" hidden="false" customHeight="true" outlineLevel="0" collapsed="false">
      <c r="A85" s="149"/>
      <c r="B85" s="84" t="str">
        <f aca="false">'№5'!B169</f>
        <v>Капитальный ремонт муниципального жилого фонда</v>
      </c>
      <c r="C85" s="81" t="s">
        <v>213</v>
      </c>
      <c r="D85" s="150"/>
      <c r="E85" s="151" t="n">
        <f aca="false">E86</f>
        <v>6744.36</v>
      </c>
    </row>
    <row r="86" customFormat="false" ht="54" hidden="false" customHeight="true" outlineLevel="0" collapsed="false">
      <c r="A86" s="149"/>
      <c r="B86" s="84" t="str">
        <f aca="false">'№5'!B170</f>
        <v>Закупка товаров, работ и услуг для обеспечения государственных (муниципальных) нужд</v>
      </c>
      <c r="C86" s="81" t="s">
        <v>213</v>
      </c>
      <c r="D86" s="150" t="n">
        <v>200</v>
      </c>
      <c r="E86" s="151" t="n">
        <f aca="false">'№5'!H170</f>
        <v>6744.36</v>
      </c>
    </row>
    <row r="87" customFormat="false" ht="93" hidden="false" customHeight="true" outlineLevel="0" collapsed="false">
      <c r="A87" s="145" t="s">
        <v>141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6" t="s">
        <v>214</v>
      </c>
      <c r="D87" s="147"/>
      <c r="E87" s="158" t="n">
        <f aca="false">E88</f>
        <v>5534233.42</v>
      </c>
    </row>
    <row r="88" customFormat="false" ht="75" hidden="false" customHeight="true" outlineLevel="0" collapsed="false">
      <c r="A88" s="145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5</v>
      </c>
      <c r="D88" s="161"/>
      <c r="E88" s="162" t="n">
        <f aca="false">E89</f>
        <v>5534233.42</v>
      </c>
    </row>
    <row r="89" customFormat="false" ht="127.5" hidden="false" customHeight="true" outlineLevel="0" collapsed="false">
      <c r="A89" s="149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89" s="160" t="s">
        <v>216</v>
      </c>
      <c r="D89" s="161"/>
      <c r="E89" s="162" t="n">
        <f aca="false">E90</f>
        <v>5534233.42</v>
      </c>
    </row>
    <row r="90" customFormat="false" ht="56.25" hidden="false" customHeight="true" outlineLevel="0" collapsed="false">
      <c r="A90" s="149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6</v>
      </c>
      <c r="D90" s="161" t="n">
        <v>200</v>
      </c>
      <c r="E90" s="162" t="n">
        <f aca="false">'№5'!H144</f>
        <v>5534233.42</v>
      </c>
    </row>
    <row r="91" customFormat="false" ht="93" hidden="false" customHeight="true" outlineLevel="0" collapsed="false">
      <c r="A91" s="155" t="s">
        <v>146</v>
      </c>
      <c r="B91" s="157" t="str">
        <f aca="false">'№5'!B184</f>
        <v>Муниципальная программа "Капитальные вложения (бюджетные инвестиции) в объекты муниципальной собственности"</v>
      </c>
      <c r="C91" s="163" t="s">
        <v>217</v>
      </c>
      <c r="D91" s="164"/>
      <c r="E91" s="158" t="n">
        <f aca="false">E92</f>
        <v>1800000</v>
      </c>
    </row>
    <row r="92" customFormat="false" ht="56.25" hidden="false" customHeight="true" outlineLevel="0" collapsed="false">
      <c r="A92" s="149"/>
      <c r="B92" s="84" t="s">
        <v>218</v>
      </c>
      <c r="C92" s="160" t="s">
        <v>219</v>
      </c>
      <c r="D92" s="161"/>
      <c r="E92" s="162" t="n">
        <f aca="false">E93</f>
        <v>1800000</v>
      </c>
    </row>
    <row r="93" customFormat="false" ht="112.5" hidden="false" customHeight="true" outlineLevel="0" collapsed="false">
      <c r="A93" s="149"/>
      <c r="B93" s="84" t="s">
        <v>220</v>
      </c>
      <c r="C93" s="160" t="s">
        <v>221</v>
      </c>
      <c r="D93" s="161"/>
      <c r="E93" s="162" t="n">
        <f aca="false">E94</f>
        <v>1800000</v>
      </c>
    </row>
    <row r="94" customFormat="false" ht="57" hidden="false" customHeight="true" outlineLevel="0" collapsed="false">
      <c r="A94" s="149"/>
      <c r="B94" s="84" t="s">
        <v>222</v>
      </c>
      <c r="C94" s="160" t="s">
        <v>221</v>
      </c>
      <c r="D94" s="161" t="n">
        <v>400</v>
      </c>
      <c r="E94" s="162" t="n">
        <f aca="false">'№5'!H187+'№5'!H148</f>
        <v>1800000</v>
      </c>
    </row>
    <row r="95" customFormat="false" ht="38.25" hidden="true" customHeight="true" outlineLevel="0" collapsed="false">
      <c r="A95" s="149"/>
      <c r="B95" s="84" t="s">
        <v>223</v>
      </c>
      <c r="C95" s="160" t="s">
        <v>224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49"/>
      <c r="B96" s="84" t="s">
        <v>225</v>
      </c>
      <c r="C96" s="160" t="s">
        <v>226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49"/>
      <c r="B97" s="84" t="s">
        <v>227</v>
      </c>
      <c r="C97" s="160" t="s">
        <v>226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49"/>
      <c r="B98" s="84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8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49"/>
      <c r="B99" s="84" t="str">
        <f aca="false">'№5'!B175</f>
        <v>Капитальные вложения в объекты государственной (муниципальной) собственности</v>
      </c>
      <c r="C99" s="160" t="s">
        <v>228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49"/>
      <c r="B100" s="84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9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49"/>
      <c r="B101" s="84" t="str">
        <f aca="false">'№5'!B177</f>
        <v>Капитальные вложения в объекты государственной (муниципальной) собственности</v>
      </c>
      <c r="C101" s="160" t="s">
        <v>229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5" t="s">
        <v>149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30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31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49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32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49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32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49"/>
      <c r="B106" s="159" t="str">
        <f aca="false">'№5'!B127</f>
        <v>Мероприятия по обеспечению мер пожарной  безопасности</v>
      </c>
      <c r="C106" s="160" t="s">
        <v>233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49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3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5" t="s">
        <v>152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4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5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49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6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49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6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5" t="s">
        <v>237</v>
      </c>
      <c r="B112" s="157" t="str">
        <f aca="false">'№5'!B193</f>
        <v>Муниципальная программа "Благоустройство территорий поселений"</v>
      </c>
      <c r="C112" s="163" t="s">
        <v>238</v>
      </c>
      <c r="D112" s="164"/>
      <c r="E112" s="158" t="n">
        <f aca="false">E113+E116+E119</f>
        <v>13354649</v>
      </c>
    </row>
    <row r="113" customFormat="false" ht="37.5" hidden="false" customHeight="false" outlineLevel="0" collapsed="false">
      <c r="A113" s="149"/>
      <c r="B113" s="159" t="str">
        <f aca="false">'№5'!B197</f>
        <v>Благоустройство и содержание территорий</v>
      </c>
      <c r="C113" s="160" t="s">
        <v>239</v>
      </c>
      <c r="D113" s="161"/>
      <c r="E113" s="162" t="n">
        <f aca="false">E114</f>
        <v>12254649</v>
      </c>
    </row>
    <row r="114" customFormat="false" ht="37.5" hidden="false" customHeight="false" outlineLevel="0" collapsed="false">
      <c r="A114" s="149"/>
      <c r="B114" s="159" t="str">
        <f aca="false">'№5'!B198</f>
        <v>Мероприятия по благоустройству поселений</v>
      </c>
      <c r="C114" s="160" t="s">
        <v>240</v>
      </c>
      <c r="D114" s="161"/>
      <c r="E114" s="162" t="n">
        <f aca="false">E115</f>
        <v>12254649</v>
      </c>
    </row>
    <row r="115" customFormat="false" ht="57" hidden="false" customHeight="true" outlineLevel="0" collapsed="false">
      <c r="A115" s="149"/>
      <c r="B115" s="159" t="str">
        <f aca="false">'№5'!B199</f>
        <v>Закупка товаров, работ и услуг для обеспечения государственных (муниципальных) нужд</v>
      </c>
      <c r="C115" s="160" t="s">
        <v>240</v>
      </c>
      <c r="D115" s="161" t="n">
        <v>200</v>
      </c>
      <c r="E115" s="162" t="n">
        <f aca="false">'№5'!H199</f>
        <v>12254649</v>
      </c>
    </row>
    <row r="116" customFormat="false" ht="21" hidden="false" customHeight="true" outlineLevel="0" collapsed="false">
      <c r="A116" s="149"/>
      <c r="B116" s="159" t="str">
        <f aca="false">'№5'!B200</f>
        <v>Содержание территории кладбищ</v>
      </c>
      <c r="C116" s="160" t="s">
        <v>241</v>
      </c>
      <c r="D116" s="161"/>
      <c r="E116" s="162" t="n">
        <f aca="false">E117</f>
        <v>400000</v>
      </c>
    </row>
    <row r="117" customFormat="false" ht="38.25" hidden="false" customHeight="true" outlineLevel="0" collapsed="false">
      <c r="A117" s="149"/>
      <c r="B117" s="159" t="str">
        <f aca="false">'№5'!B201</f>
        <v>Организация и содержание мест захоронения</v>
      </c>
      <c r="C117" s="160" t="s">
        <v>242</v>
      </c>
      <c r="D117" s="161"/>
      <c r="E117" s="162" t="n">
        <f aca="false">E118</f>
        <v>400000</v>
      </c>
    </row>
    <row r="118" customFormat="false" ht="56.25" hidden="false" customHeight="true" outlineLevel="0" collapsed="false">
      <c r="A118" s="149"/>
      <c r="B118" s="159" t="str">
        <f aca="false">'№5'!B202</f>
        <v>Закупка товаров, работ и услуг для обеспечения государственных (муниципальных) нужд</v>
      </c>
      <c r="C118" s="160" t="s">
        <v>242</v>
      </c>
      <c r="D118" s="161" t="n">
        <v>200</v>
      </c>
      <c r="E118" s="162" t="n">
        <f aca="false">'№5'!H202</f>
        <v>400000</v>
      </c>
    </row>
    <row r="119" customFormat="false" ht="39.75" hidden="false" customHeight="true" outlineLevel="0" collapsed="false">
      <c r="A119" s="149"/>
      <c r="B119" s="159" t="str">
        <f aca="false">'№5'!B203</f>
        <v>Озеленение территории, содержание зеленого хозяйства поселения</v>
      </c>
      <c r="C119" s="160" t="s">
        <v>243</v>
      </c>
      <c r="D119" s="161"/>
      <c r="E119" s="162" t="n">
        <f aca="false">E120+E122</f>
        <v>700000</v>
      </c>
    </row>
    <row r="120" customFormat="false" ht="18.75" hidden="false" customHeight="false" outlineLevel="0" collapsed="false">
      <c r="A120" s="149"/>
      <c r="B120" s="159" t="str">
        <f aca="false">'№5'!B204</f>
        <v>Озеленение</v>
      </c>
      <c r="C120" s="160" t="s">
        <v>244</v>
      </c>
      <c r="D120" s="161"/>
      <c r="E120" s="162" t="n">
        <f aca="false">E121</f>
        <v>200000</v>
      </c>
    </row>
    <row r="121" customFormat="false" ht="57" hidden="false" customHeight="true" outlineLevel="0" collapsed="false">
      <c r="A121" s="149"/>
      <c r="B121" s="159" t="str">
        <f aca="false">'№5'!B205</f>
        <v>Закупка товаров, работ и услуг для обеспечения государственных (муниципальных) нужд</v>
      </c>
      <c r="C121" s="160" t="s">
        <v>244</v>
      </c>
      <c r="D121" s="161" t="n">
        <v>200</v>
      </c>
      <c r="E121" s="162" t="n">
        <f aca="false">'№5'!H205</f>
        <v>200000</v>
      </c>
    </row>
    <row r="122" customFormat="false" ht="18.75" hidden="false" customHeight="true" outlineLevel="0" collapsed="false">
      <c r="A122" s="149"/>
      <c r="B122" s="159" t="str">
        <f aca="false">'№5'!B206</f>
        <v>Компенсационное озеленение</v>
      </c>
      <c r="C122" s="160" t="s">
        <v>245</v>
      </c>
      <c r="D122" s="161"/>
      <c r="E122" s="162" t="n">
        <f aca="false">E123</f>
        <v>500000</v>
      </c>
    </row>
    <row r="123" customFormat="false" ht="57" hidden="false" customHeight="true" outlineLevel="0" collapsed="false">
      <c r="A123" s="149"/>
      <c r="B123" s="159" t="str">
        <f aca="false">'№5'!B207</f>
        <v>Закупка товаров, работ и услуг для обеспечения государственных (муниципальных) нужд</v>
      </c>
      <c r="C123" s="160" t="s">
        <v>245</v>
      </c>
      <c r="D123" s="161" t="n">
        <v>200</v>
      </c>
      <c r="E123" s="162" t="n">
        <f aca="false">'№5'!H207</f>
        <v>500000</v>
      </c>
    </row>
    <row r="124" customFormat="false" ht="55.5" hidden="false" customHeight="true" outlineLevel="0" collapsed="false">
      <c r="A124" s="145" t="s">
        <v>246</v>
      </c>
      <c r="B124" s="78" t="str">
        <f aca="false">'№5'!B77</f>
        <v>Муниципальная программа "Развитие территориального общественного самоуправления"</v>
      </c>
      <c r="C124" s="146" t="s">
        <v>247</v>
      </c>
      <c r="D124" s="147"/>
      <c r="E124" s="148" t="n">
        <f aca="false">E125</f>
        <v>90000</v>
      </c>
    </row>
    <row r="125" customFormat="false" ht="96" hidden="false" customHeight="true" outlineLevel="0" collapsed="false">
      <c r="A125" s="149"/>
      <c r="B125" s="84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5" s="156" t="s">
        <v>248</v>
      </c>
      <c r="D125" s="150"/>
      <c r="E125" s="151" t="n">
        <f aca="false">E126</f>
        <v>90000</v>
      </c>
    </row>
    <row r="126" customFormat="false" ht="75.75" hidden="false" customHeight="true" outlineLevel="0" collapsed="false">
      <c r="A126" s="149"/>
      <c r="B126" s="84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6" s="81" t="s">
        <v>249</v>
      </c>
      <c r="D126" s="150"/>
      <c r="E126" s="151" t="n">
        <f aca="false">E127</f>
        <v>90000</v>
      </c>
    </row>
    <row r="127" customFormat="false" ht="36.75" hidden="false" customHeight="true" outlineLevel="0" collapsed="false">
      <c r="A127" s="149"/>
      <c r="B127" s="84" t="str">
        <f aca="false">'№5'!B80</f>
        <v>Социальное обеспечение и иные выплаты населению</v>
      </c>
      <c r="C127" s="81" t="s">
        <v>249</v>
      </c>
      <c r="D127" s="150" t="n">
        <v>300</v>
      </c>
      <c r="E127" s="151" t="n">
        <f aca="false">'№5'!H80</f>
        <v>90000</v>
      </c>
    </row>
    <row r="128" customFormat="false" ht="75.75" hidden="false" customHeight="true" outlineLevel="0" collapsed="false">
      <c r="A128" s="145" t="s">
        <v>250</v>
      </c>
      <c r="B128" s="157" t="s">
        <v>251</v>
      </c>
      <c r="C128" s="163" t="s">
        <v>252</v>
      </c>
      <c r="D128" s="164"/>
      <c r="E128" s="158" t="n">
        <f aca="false">E129+E131+E133+E135+E137+E140+E143+E146+E148+E151</f>
        <v>7183355.64</v>
      </c>
    </row>
    <row r="129" customFormat="false" ht="94.5" hidden="false" customHeight="true" outlineLevel="0" collapsed="false">
      <c r="A129" s="149"/>
      <c r="B129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9" s="166" t="s">
        <v>253</v>
      </c>
      <c r="D129" s="161"/>
      <c r="E129" s="162" t="n">
        <f aca="false">E130</f>
        <v>157855.64</v>
      </c>
    </row>
    <row r="130" customFormat="false" ht="57.75" hidden="false" customHeight="true" outlineLevel="0" collapsed="false">
      <c r="A130" s="149"/>
      <c r="B130" s="159" t="str">
        <f aca="false">'№5'!B83</f>
        <v>Закупка товаров, работ и услуг для обеспечения государственных (муниципальных) нужд</v>
      </c>
      <c r="C130" s="166" t="s">
        <v>253</v>
      </c>
      <c r="D130" s="161" t="n">
        <v>200</v>
      </c>
      <c r="E130" s="162" t="n">
        <f aca="false">'№5'!H83</f>
        <v>157855.64</v>
      </c>
    </row>
    <row r="131" customFormat="false" ht="55.5" hidden="false" customHeight="true" outlineLevel="0" collapsed="false">
      <c r="A131" s="149"/>
      <c r="B131" s="159" t="str">
        <f aca="false">'№5'!B264</f>
        <v>Субсидии бюджету Краснодарского края из местного бюджета</v>
      </c>
      <c r="C131" s="166" t="s">
        <v>254</v>
      </c>
      <c r="D131" s="161"/>
      <c r="E131" s="162" t="n">
        <f aca="false">E132</f>
        <v>6045600</v>
      </c>
    </row>
    <row r="132" customFormat="false" ht="18.75" hidden="false" customHeight="true" outlineLevel="0" collapsed="false">
      <c r="A132" s="149"/>
      <c r="B132" s="159" t="str">
        <f aca="false">'№5'!B265</f>
        <v>Межбюджетные трансферты</v>
      </c>
      <c r="C132" s="166" t="s">
        <v>254</v>
      </c>
      <c r="D132" s="161" t="n">
        <v>500</v>
      </c>
      <c r="E132" s="162" t="n">
        <f aca="false">'№5'!H265</f>
        <v>6045600</v>
      </c>
    </row>
    <row r="133" customFormat="false" ht="58.5" hidden="false" customHeight="true" outlineLevel="0" collapsed="false">
      <c r="A133" s="149"/>
      <c r="B133" s="159" t="str">
        <f aca="false">'№5'!B84</f>
        <v>Организация и ведение бухгалтерского учета в поселениях Белореченского района</v>
      </c>
      <c r="C133" s="166" t="s">
        <v>255</v>
      </c>
      <c r="D133" s="161"/>
      <c r="E133" s="162" t="n">
        <f aca="false">'№4'!E134</f>
        <v>367900</v>
      </c>
    </row>
    <row r="134" customFormat="false" ht="21.75" hidden="false" customHeight="true" outlineLevel="0" collapsed="false">
      <c r="A134" s="149"/>
      <c r="B134" s="159" t="str">
        <f aca="false">'№5'!B85</f>
        <v>Межбюджетные трансферты</v>
      </c>
      <c r="C134" s="166" t="s">
        <v>255</v>
      </c>
      <c r="D134" s="161" t="n">
        <v>200</v>
      </c>
      <c r="E134" s="162" t="n">
        <f aca="false">'№5'!H85</f>
        <v>367900</v>
      </c>
    </row>
    <row r="135" customFormat="false" ht="112.5" hidden="false" customHeight="true" outlineLevel="0" collapsed="false">
      <c r="A135" s="149"/>
      <c r="B135" s="159" t="str">
        <f aca="false">'№5'!B252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5" s="166" t="s">
        <v>256</v>
      </c>
      <c r="D135" s="161"/>
      <c r="E135" s="162" t="n">
        <f aca="false">'№4'!E136</f>
        <v>500000</v>
      </c>
    </row>
    <row r="136" customFormat="false" ht="39" hidden="false" customHeight="true" outlineLevel="0" collapsed="false">
      <c r="A136" s="149"/>
      <c r="B136" s="159" t="str">
        <f aca="false">'№5'!B253</f>
        <v>Социальное обеспечение и иные выплаты населению</v>
      </c>
      <c r="C136" s="166" t="s">
        <v>256</v>
      </c>
      <c r="D136" s="161" t="n">
        <v>300</v>
      </c>
      <c r="E136" s="162" t="n">
        <f aca="false">'№5'!H253</f>
        <v>500000</v>
      </c>
    </row>
    <row r="137" customFormat="false" ht="36.75" hidden="false" customHeight="true" outlineLevel="0" collapsed="false">
      <c r="A137" s="149"/>
      <c r="B137" s="159" t="s">
        <v>257</v>
      </c>
      <c r="C137" s="166" t="s">
        <v>258</v>
      </c>
      <c r="D137" s="161"/>
      <c r="E137" s="162" t="n">
        <f aca="false">'№4'!E138</f>
        <v>10000</v>
      </c>
    </row>
    <row r="138" customFormat="false" ht="19.5" hidden="false" customHeight="true" outlineLevel="0" collapsed="false">
      <c r="A138" s="149"/>
      <c r="B138" s="159" t="s">
        <v>259</v>
      </c>
      <c r="C138" s="166" t="s">
        <v>258</v>
      </c>
      <c r="D138" s="161" t="n">
        <v>500</v>
      </c>
      <c r="E138" s="162" t="n">
        <f aca="false">'№5'!H36</f>
        <v>10000</v>
      </c>
    </row>
    <row r="139" customFormat="false" ht="111" hidden="false" customHeight="true" outlineLevel="0" collapsed="false">
      <c r="A139" s="149"/>
      <c r="B139" s="167" t="s">
        <v>260</v>
      </c>
      <c r="C139" s="160" t="s">
        <v>261</v>
      </c>
      <c r="D139" s="161"/>
      <c r="E139" s="162" t="n">
        <f aca="false">E140</f>
        <v>2000</v>
      </c>
    </row>
    <row r="140" customFormat="false" ht="38.25" hidden="false" customHeight="true" outlineLevel="0" collapsed="false">
      <c r="A140" s="149"/>
      <c r="B140" s="84" t="s">
        <v>262</v>
      </c>
      <c r="C140" s="160" t="s">
        <v>263</v>
      </c>
      <c r="D140" s="161"/>
      <c r="E140" s="162" t="n">
        <f aca="false">E141</f>
        <v>2000</v>
      </c>
    </row>
    <row r="141" customFormat="false" ht="39.75" hidden="false" customHeight="true" outlineLevel="0" collapsed="false">
      <c r="A141" s="149"/>
      <c r="B141" s="159" t="s">
        <v>264</v>
      </c>
      <c r="C141" s="160" t="s">
        <v>263</v>
      </c>
      <c r="D141" s="161" t="n">
        <v>200</v>
      </c>
      <c r="E141" s="162" t="n">
        <f aca="false">'№5'!H32</f>
        <v>2000</v>
      </c>
    </row>
    <row r="142" customFormat="false" ht="39" hidden="false" customHeight="true" outlineLevel="0" collapsed="false">
      <c r="A142" s="149"/>
      <c r="B142" s="159" t="str">
        <f aca="false">'№5'!B65</f>
        <v>Финансовое обеспечение непредвиденных расходов</v>
      </c>
      <c r="C142" s="160" t="s">
        <v>265</v>
      </c>
      <c r="D142" s="161"/>
      <c r="E142" s="162" t="n">
        <f aca="false">E143</f>
        <v>100000</v>
      </c>
    </row>
    <row r="143" customFormat="false" ht="18.75" hidden="false" customHeight="true" outlineLevel="0" collapsed="false">
      <c r="A143" s="149"/>
      <c r="B143" s="159" t="str">
        <f aca="false">'№5'!B66</f>
        <v>Резервные фонды администрации</v>
      </c>
      <c r="C143" s="160" t="s">
        <v>266</v>
      </c>
      <c r="D143" s="161"/>
      <c r="E143" s="162" t="n">
        <f aca="false">E144</f>
        <v>100000</v>
      </c>
    </row>
    <row r="144" customFormat="false" ht="18.75" hidden="false" customHeight="true" outlineLevel="0" collapsed="false">
      <c r="A144" s="149"/>
      <c r="B144" s="159" t="str">
        <f aca="false">'№5'!B67</f>
        <v>Иные бюджетные ассигнования</v>
      </c>
      <c r="C144" s="160" t="s">
        <v>266</v>
      </c>
      <c r="D144" s="161" t="n">
        <v>800</v>
      </c>
      <c r="E144" s="162" t="n">
        <f aca="false">'№5'!H67</f>
        <v>100000</v>
      </c>
    </row>
    <row r="145" customFormat="false" ht="55.5" hidden="true" customHeight="true" outlineLevel="0" collapsed="false">
      <c r="A145" s="149"/>
      <c r="B145" s="159" t="str">
        <f aca="false">'№5'!B160</f>
        <v>Непрограммные мероприятия в области архитектуры и управление муниципальным имуществом</v>
      </c>
      <c r="C145" s="160" t="s">
        <v>267</v>
      </c>
      <c r="D145" s="161"/>
      <c r="E145" s="162" t="n">
        <f aca="false">E146</f>
        <v>0</v>
      </c>
    </row>
    <row r="146" customFormat="false" ht="56.25" hidden="true" customHeight="false" outlineLevel="0" collapsed="false">
      <c r="A146" s="149"/>
      <c r="B146" s="159" t="str">
        <f aca="false">'№5'!B161</f>
        <v>Мероприятия в области строительства, архитектуры и градостроительства</v>
      </c>
      <c r="C146" s="160" t="s">
        <v>268</v>
      </c>
      <c r="D146" s="161"/>
      <c r="E146" s="162" t="n">
        <f aca="false">E147</f>
        <v>0</v>
      </c>
    </row>
    <row r="147" customFormat="false" ht="56.25" hidden="true" customHeight="false" outlineLevel="0" collapsed="false">
      <c r="A147" s="149"/>
      <c r="B147" s="159" t="str">
        <f aca="false">'№5'!B162</f>
        <v>Закупка товаров, работ и услуг для государственных (муниципальных) нужд</v>
      </c>
      <c r="C147" s="160" t="s">
        <v>268</v>
      </c>
      <c r="D147" s="161" t="n">
        <v>200</v>
      </c>
      <c r="E147" s="162" t="n">
        <f aca="false">'№5'!H162</f>
        <v>0</v>
      </c>
    </row>
    <row r="148" customFormat="false" ht="36.75" hidden="true" customHeight="true" outlineLevel="0" collapsed="false">
      <c r="A148" s="149"/>
      <c r="B148" s="159" t="str">
        <f aca="false">'№5'!B163</f>
        <v>Мероприятия по землеустройству и землепользованию</v>
      </c>
      <c r="C148" s="160" t="s">
        <v>269</v>
      </c>
      <c r="D148" s="161"/>
      <c r="E148" s="162" t="n">
        <f aca="false">'№5'!H163</f>
        <v>0</v>
      </c>
    </row>
    <row r="149" customFormat="false" ht="56.25" hidden="true" customHeight="false" outlineLevel="0" collapsed="false">
      <c r="A149" s="149"/>
      <c r="B149" s="159" t="str">
        <f aca="false">'№5'!B162</f>
        <v>Закупка товаров, работ и услуг для государственных (муниципальных) нужд</v>
      </c>
      <c r="C149" s="160" t="s">
        <v>269</v>
      </c>
      <c r="D149" s="161" t="n">
        <v>200</v>
      </c>
      <c r="E149" s="162" t="n">
        <f aca="false">'№5'!H164</f>
        <v>0</v>
      </c>
    </row>
    <row r="150" customFormat="false" ht="37.5" hidden="true" customHeight="true" outlineLevel="0" collapsed="false">
      <c r="A150" s="149"/>
      <c r="B150" s="159" t="str">
        <f aca="false">'№5'!B60</f>
        <v>Организация и проведение выборной кампании</v>
      </c>
      <c r="C150" s="160" t="s">
        <v>270</v>
      </c>
      <c r="D150" s="161"/>
      <c r="E150" s="162" t="n">
        <f aca="false">E151</f>
        <v>0</v>
      </c>
    </row>
    <row r="151" customFormat="false" ht="19.5" hidden="true" customHeight="true" outlineLevel="0" collapsed="false">
      <c r="A151" s="149"/>
      <c r="B151" s="168" t="s">
        <v>271</v>
      </c>
      <c r="C151" s="160" t="s">
        <v>272</v>
      </c>
      <c r="D151" s="161"/>
      <c r="E151" s="162" t="n">
        <f aca="false">E152</f>
        <v>0</v>
      </c>
    </row>
    <row r="152" customFormat="false" ht="57" hidden="true" customHeight="true" outlineLevel="0" collapsed="false">
      <c r="A152" s="149"/>
      <c r="B152" s="159" t="str">
        <f aca="false">'№5'!B62</f>
        <v>Закупка товаров, работ и услуг для обеспечения государственных (муниципальных) нужд</v>
      </c>
      <c r="C152" s="160" t="s">
        <v>272</v>
      </c>
      <c r="D152" s="161" t="n">
        <v>200</v>
      </c>
      <c r="E152" s="162" t="n">
        <f aca="false">'№5'!H62</f>
        <v>0</v>
      </c>
    </row>
    <row r="153" customFormat="false" ht="30.75" hidden="false" customHeight="true" outlineLevel="0" collapsed="false">
      <c r="A153" s="38"/>
      <c r="B153" s="112"/>
      <c r="C153" s="160"/>
      <c r="D153" s="161"/>
      <c r="E153" s="161"/>
    </row>
    <row r="154" customFormat="false" ht="18.75" hidden="false" customHeight="false" outlineLevel="0" collapsed="false">
      <c r="A154" s="38"/>
      <c r="B154" s="112" t="s">
        <v>60</v>
      </c>
      <c r="C154" s="160"/>
      <c r="D154" s="161"/>
      <c r="E154" s="113"/>
    </row>
    <row r="155" customFormat="false" ht="14.25" hidden="false" customHeight="true" outlineLevel="0" collapsed="false">
      <c r="B155" s="112" t="s">
        <v>61</v>
      </c>
      <c r="C155" s="160"/>
      <c r="D155" s="161"/>
      <c r="E155" s="161"/>
    </row>
    <row r="156" customFormat="false" ht="15.75" hidden="false" customHeight="true" outlineLevel="0" collapsed="false">
      <c r="B156" s="112" t="s">
        <v>62</v>
      </c>
      <c r="C156" s="160"/>
      <c r="D156" s="161"/>
      <c r="E156" s="113" t="s">
        <v>63</v>
      </c>
    </row>
    <row r="157" customFormat="false" ht="18.75" hidden="false" customHeight="false" outlineLevel="0" collapsed="false">
      <c r="B157" s="112"/>
      <c r="C157" s="160"/>
      <c r="D157" s="161"/>
      <c r="E157" s="161"/>
    </row>
    <row r="158" customFormat="false" ht="18.75" hidden="false" customHeight="false" outlineLevel="0" collapsed="false">
      <c r="B158" s="112"/>
      <c r="C158" s="160"/>
      <c r="D158" s="161"/>
      <c r="E158" s="161"/>
    </row>
    <row r="159" customFormat="false" ht="18.75" hidden="false" customHeight="false" outlineLevel="0" collapsed="false">
      <c r="B159" s="112"/>
      <c r="C159" s="160"/>
      <c r="D159" s="161"/>
      <c r="E159" s="161"/>
    </row>
    <row r="160" customFormat="false" ht="18.75" hidden="false" customHeight="false" outlineLevel="0" collapsed="false">
      <c r="B160" s="112"/>
      <c r="C160" s="160"/>
      <c r="D160" s="161"/>
      <c r="E160" s="161"/>
    </row>
    <row r="161" customFormat="false" ht="18.75" hidden="false" customHeight="false" outlineLevel="0" collapsed="false">
      <c r="B161" s="112"/>
      <c r="C161" s="160"/>
      <c r="D161" s="161"/>
      <c r="E161" s="161"/>
    </row>
    <row r="162" customFormat="false" ht="18.75" hidden="false" customHeight="false" outlineLevel="0" collapsed="false">
      <c r="B162" s="112"/>
      <c r="C162" s="160"/>
      <c r="D162" s="161"/>
      <c r="E162" s="161"/>
    </row>
    <row r="163" customFormat="false" ht="18.75" hidden="false" customHeight="false" outlineLevel="0" collapsed="false">
      <c r="B163" s="112"/>
      <c r="C163" s="160"/>
      <c r="D163" s="161"/>
      <c r="E163" s="161"/>
    </row>
    <row r="164" customFormat="false" ht="18.75" hidden="false" customHeight="false" outlineLevel="0" collapsed="false">
      <c r="B164" s="112"/>
      <c r="C164" s="160"/>
      <c r="D164" s="161"/>
      <c r="E164" s="161"/>
    </row>
    <row r="165" customFormat="false" ht="18.75" hidden="false" customHeight="false" outlineLevel="0" collapsed="false">
      <c r="B165" s="112"/>
      <c r="C165" s="160"/>
      <c r="D165" s="161"/>
      <c r="E165" s="161"/>
    </row>
    <row r="166" customFormat="false" ht="18.75" hidden="false" customHeight="false" outlineLevel="0" collapsed="false">
      <c r="B166" s="112"/>
      <c r="C166" s="160"/>
      <c r="D166" s="161"/>
      <c r="E166" s="161"/>
    </row>
    <row r="167" customFormat="false" ht="18.75" hidden="false" customHeight="false" outlineLevel="0" collapsed="false">
      <c r="B167" s="112"/>
      <c r="C167" s="160"/>
      <c r="D167" s="161"/>
      <c r="E167" s="161"/>
    </row>
    <row r="168" customFormat="false" ht="18.75" hidden="false" customHeight="false" outlineLevel="0" collapsed="false">
      <c r="B168" s="112"/>
      <c r="C168" s="160"/>
      <c r="D168" s="161"/>
      <c r="E168" s="161"/>
    </row>
    <row r="169" customFormat="false" ht="18.75" hidden="false" customHeight="false" outlineLevel="0" collapsed="false">
      <c r="B169" s="112"/>
      <c r="C169" s="160"/>
      <c r="D169" s="161"/>
      <c r="E169" s="161"/>
    </row>
    <row r="170" customFormat="false" ht="18.75" hidden="false" customHeight="false" outlineLevel="0" collapsed="false">
      <c r="B170" s="112"/>
      <c r="C170" s="160"/>
      <c r="D170" s="161"/>
      <c r="E170" s="161"/>
    </row>
    <row r="171" customFormat="false" ht="18.75" hidden="false" customHeight="false" outlineLevel="0" collapsed="false">
      <c r="B171" s="112"/>
      <c r="C171" s="160"/>
      <c r="D171" s="161"/>
      <c r="E171" s="161"/>
    </row>
    <row r="172" customFormat="false" ht="18.75" hidden="false" customHeight="false" outlineLevel="0" collapsed="false">
      <c r="B172" s="112"/>
      <c r="C172" s="160"/>
      <c r="D172" s="161"/>
      <c r="E172" s="161"/>
    </row>
    <row r="173" customFormat="false" ht="18.75" hidden="false" customHeight="false" outlineLevel="0" collapsed="false">
      <c r="B173" s="112"/>
      <c r="C173" s="160"/>
      <c r="D173" s="161"/>
      <c r="E173" s="161"/>
    </row>
    <row r="174" customFormat="false" ht="18.75" hidden="false" customHeight="false" outlineLevel="0" collapsed="false">
      <c r="B174" s="112"/>
      <c r="C174" s="160"/>
      <c r="D174" s="161"/>
      <c r="E174" s="161"/>
    </row>
    <row r="175" customFormat="false" ht="18.75" hidden="false" customHeight="false" outlineLevel="0" collapsed="false">
      <c r="B175" s="112"/>
      <c r="C175" s="160"/>
      <c r="D175" s="161"/>
      <c r="E175" s="161"/>
    </row>
    <row r="176" customFormat="false" ht="18.75" hidden="false" customHeight="false" outlineLevel="0" collapsed="false">
      <c r="B176" s="112"/>
      <c r="C176" s="160"/>
      <c r="D176" s="161"/>
      <c r="E176" s="161"/>
    </row>
    <row r="177" customFormat="false" ht="18.75" hidden="false" customHeight="false" outlineLevel="0" collapsed="false">
      <c r="B177" s="112"/>
      <c r="C177" s="160"/>
      <c r="D177" s="161"/>
      <c r="E177" s="161"/>
    </row>
    <row r="178" customFormat="false" ht="18.75" hidden="false" customHeight="false" outlineLevel="0" collapsed="false">
      <c r="B178" s="112"/>
      <c r="C178" s="160"/>
      <c r="D178" s="161"/>
      <c r="E178" s="161"/>
    </row>
    <row r="179" customFormat="false" ht="18.75" hidden="false" customHeight="false" outlineLevel="0" collapsed="false">
      <c r="B179" s="112"/>
      <c r="C179" s="160"/>
      <c r="D179" s="161"/>
      <c r="E179" s="161"/>
    </row>
    <row r="180" customFormat="false" ht="18.75" hidden="false" customHeight="false" outlineLevel="0" collapsed="false">
      <c r="B180" s="112"/>
      <c r="C180" s="160"/>
      <c r="D180" s="161"/>
      <c r="E180" s="161"/>
    </row>
    <row r="181" customFormat="false" ht="18.75" hidden="false" customHeight="false" outlineLevel="0" collapsed="false">
      <c r="B181" s="112"/>
      <c r="C181" s="160"/>
      <c r="D181" s="161"/>
      <c r="E181" s="161"/>
    </row>
    <row r="182" customFormat="false" ht="18.75" hidden="false" customHeight="false" outlineLevel="0" collapsed="false">
      <c r="B182" s="112"/>
      <c r="C182" s="160"/>
      <c r="D182" s="161"/>
      <c r="E182" s="161"/>
    </row>
    <row r="183" customFormat="false" ht="18.75" hidden="false" customHeight="false" outlineLevel="0" collapsed="false">
      <c r="B183" s="112"/>
      <c r="C183" s="160"/>
      <c r="D183" s="161"/>
      <c r="E183" s="161"/>
    </row>
    <row r="184" customFormat="false" ht="18.75" hidden="false" customHeight="false" outlineLevel="0" collapsed="false">
      <c r="B184" s="112"/>
      <c r="C184" s="160"/>
      <c r="D184" s="161"/>
      <c r="E184" s="161"/>
    </row>
    <row r="185" customFormat="false" ht="18.75" hidden="false" customHeight="false" outlineLevel="0" collapsed="false">
      <c r="B185" s="112"/>
      <c r="C185" s="160"/>
      <c r="D185" s="161"/>
      <c r="E185" s="161"/>
    </row>
    <row r="186" customFormat="false" ht="18.75" hidden="false" customHeight="false" outlineLevel="0" collapsed="false">
      <c r="B186" s="112"/>
      <c r="C186" s="160"/>
      <c r="D186" s="161"/>
      <c r="E186" s="161"/>
    </row>
    <row r="187" customFormat="false" ht="18.75" hidden="false" customHeight="false" outlineLevel="0" collapsed="false">
      <c r="B187" s="112"/>
      <c r="C187" s="160"/>
      <c r="D187" s="161"/>
      <c r="E187" s="161"/>
    </row>
    <row r="188" customFormat="false" ht="18.75" hidden="false" customHeight="false" outlineLevel="0" collapsed="false">
      <c r="B188" s="112"/>
      <c r="C188" s="160"/>
      <c r="D188" s="161"/>
      <c r="E188" s="161"/>
    </row>
    <row r="189" customFormat="false" ht="18.75" hidden="false" customHeight="false" outlineLevel="0" collapsed="false">
      <c r="B189" s="112"/>
      <c r="C189" s="160"/>
      <c r="D189" s="161"/>
      <c r="E189" s="161"/>
    </row>
    <row r="190" customFormat="false" ht="18.75" hidden="false" customHeight="false" outlineLevel="0" collapsed="false">
      <c r="B190" s="112"/>
      <c r="C190" s="160"/>
      <c r="D190" s="161"/>
      <c r="E190" s="161"/>
    </row>
    <row r="191" customFormat="false" ht="18.75" hidden="false" customHeight="false" outlineLevel="0" collapsed="false">
      <c r="B191" s="112"/>
      <c r="C191" s="160"/>
      <c r="D191" s="161"/>
      <c r="E191" s="161"/>
    </row>
    <row r="192" customFormat="false" ht="18.75" hidden="false" customHeight="false" outlineLevel="0" collapsed="false">
      <c r="B192" s="112"/>
      <c r="C192" s="160"/>
      <c r="D192" s="161"/>
      <c r="E192" s="161"/>
    </row>
    <row r="193" customFormat="false" ht="18.75" hidden="false" customHeight="false" outlineLevel="0" collapsed="false">
      <c r="B193" s="112"/>
      <c r="C193" s="160"/>
      <c r="D193" s="161"/>
      <c r="E193" s="161"/>
    </row>
    <row r="194" customFormat="false" ht="18.75" hidden="false" customHeight="false" outlineLevel="0" collapsed="false">
      <c r="B194" s="112"/>
      <c r="C194" s="160"/>
      <c r="D194" s="161"/>
      <c r="E194" s="161"/>
    </row>
    <row r="195" customFormat="false" ht="18.75" hidden="false" customHeight="false" outlineLevel="0" collapsed="false">
      <c r="B195" s="112"/>
      <c r="C195" s="160"/>
      <c r="D195" s="161"/>
      <c r="E195" s="161"/>
    </row>
    <row r="196" customFormat="false" ht="18.75" hidden="false" customHeight="false" outlineLevel="0" collapsed="false">
      <c r="B196" s="112"/>
      <c r="C196" s="160"/>
      <c r="D196" s="161"/>
      <c r="E196" s="161"/>
    </row>
    <row r="197" customFormat="false" ht="18.75" hidden="false" customHeight="false" outlineLevel="0" collapsed="false">
      <c r="B197" s="112"/>
      <c r="C197" s="160"/>
      <c r="D197" s="161"/>
      <c r="E197" s="161"/>
    </row>
    <row r="198" customFormat="false" ht="18.75" hidden="false" customHeight="false" outlineLevel="0" collapsed="false">
      <c r="B198" s="112"/>
      <c r="C198" s="160"/>
      <c r="D198" s="161"/>
      <c r="E198" s="161"/>
    </row>
    <row r="199" customFormat="false" ht="18.75" hidden="false" customHeight="false" outlineLevel="0" collapsed="false">
      <c r="B199" s="112"/>
      <c r="C199" s="160"/>
      <c r="D199" s="161"/>
      <c r="E199" s="161"/>
    </row>
    <row r="200" customFormat="false" ht="18.75" hidden="false" customHeight="false" outlineLevel="0" collapsed="false">
      <c r="B200" s="112"/>
      <c r="C200" s="160"/>
      <c r="D200" s="161"/>
      <c r="E200" s="161"/>
    </row>
    <row r="201" customFormat="false" ht="18.75" hidden="false" customHeight="false" outlineLevel="0" collapsed="false">
      <c r="B201" s="112"/>
      <c r="C201" s="160"/>
      <c r="D201" s="161"/>
      <c r="E201" s="161"/>
    </row>
    <row r="202" customFormat="false" ht="18.75" hidden="false" customHeight="false" outlineLevel="0" collapsed="false">
      <c r="B202" s="112"/>
      <c r="C202" s="160"/>
      <c r="D202" s="161"/>
      <c r="E202" s="161"/>
    </row>
    <row r="203" customFormat="false" ht="18.75" hidden="false" customHeight="false" outlineLevel="0" collapsed="false">
      <c r="B203" s="112"/>
      <c r="C203" s="160"/>
      <c r="D203" s="161"/>
      <c r="E203" s="161"/>
    </row>
    <row r="204" customFormat="false" ht="18.75" hidden="false" customHeight="false" outlineLevel="0" collapsed="false">
      <c r="B204" s="112"/>
      <c r="C204" s="160"/>
      <c r="D204" s="161"/>
      <c r="E204" s="161"/>
    </row>
    <row r="205" customFormat="false" ht="18.75" hidden="false" customHeight="false" outlineLevel="0" collapsed="false">
      <c r="B205" s="112"/>
      <c r="C205" s="160"/>
      <c r="D205" s="161"/>
      <c r="E205" s="161"/>
    </row>
    <row r="206" customFormat="false" ht="18.75" hidden="false" customHeight="false" outlineLevel="0" collapsed="false">
      <c r="B206" s="112"/>
      <c r="C206" s="160"/>
      <c r="D206" s="161"/>
      <c r="E206" s="161"/>
    </row>
    <row r="207" customFormat="false" ht="18.75" hidden="false" customHeight="false" outlineLevel="0" collapsed="false">
      <c r="B207" s="112"/>
      <c r="C207" s="160"/>
      <c r="D207" s="161"/>
      <c r="E207" s="161"/>
    </row>
    <row r="208" customFormat="false" ht="18.75" hidden="false" customHeight="false" outlineLevel="0" collapsed="false">
      <c r="B208" s="112"/>
      <c r="C208" s="160"/>
      <c r="D208" s="161"/>
      <c r="E208" s="161"/>
    </row>
    <row r="209" customFormat="false" ht="18.75" hidden="false" customHeight="false" outlineLevel="0" collapsed="false">
      <c r="B209" s="112"/>
      <c r="C209" s="160"/>
      <c r="D209" s="161"/>
      <c r="E209" s="161"/>
    </row>
    <row r="210" customFormat="false" ht="18.75" hidden="false" customHeight="false" outlineLevel="0" collapsed="false">
      <c r="B210" s="112"/>
      <c r="C210" s="160"/>
      <c r="D210" s="161"/>
      <c r="E210" s="161"/>
    </row>
    <row r="211" customFormat="false" ht="18.75" hidden="false" customHeight="false" outlineLevel="0" collapsed="false">
      <c r="B211" s="112"/>
      <c r="C211" s="160"/>
      <c r="D211" s="161"/>
      <c r="E211" s="161"/>
    </row>
    <row r="212" customFormat="false" ht="18.75" hidden="false" customHeight="false" outlineLevel="0" collapsed="false">
      <c r="B212" s="112"/>
      <c r="C212" s="160"/>
      <c r="D212" s="161"/>
      <c r="E212" s="161"/>
    </row>
    <row r="213" customFormat="false" ht="18.75" hidden="false" customHeight="false" outlineLevel="0" collapsed="false">
      <c r="B213" s="112"/>
      <c r="C213" s="160"/>
      <c r="D213" s="161"/>
      <c r="E213" s="161"/>
    </row>
    <row r="214" customFormat="false" ht="18.75" hidden="false" customHeight="false" outlineLevel="0" collapsed="false">
      <c r="B214" s="112"/>
      <c r="C214" s="160"/>
      <c r="D214" s="161"/>
      <c r="E214" s="161"/>
    </row>
    <row r="215" customFormat="false" ht="18.75" hidden="false" customHeight="false" outlineLevel="0" collapsed="false">
      <c r="B215" s="112"/>
      <c r="C215" s="160"/>
      <c r="D215" s="161"/>
      <c r="E215" s="161"/>
    </row>
    <row r="216" customFormat="false" ht="18.75" hidden="false" customHeight="false" outlineLevel="0" collapsed="false">
      <c r="B216" s="112"/>
      <c r="C216" s="160"/>
      <c r="D216" s="161"/>
      <c r="E216" s="161"/>
    </row>
    <row r="217" customFormat="false" ht="18.75" hidden="false" customHeight="false" outlineLevel="0" collapsed="false">
      <c r="B217" s="112"/>
      <c r="C217" s="160"/>
      <c r="D217" s="161"/>
      <c r="E217" s="161"/>
    </row>
    <row r="218" customFormat="false" ht="18.75" hidden="false" customHeight="false" outlineLevel="0" collapsed="false">
      <c r="B218" s="112"/>
      <c r="C218" s="160"/>
      <c r="D218" s="161"/>
      <c r="E218" s="161"/>
    </row>
    <row r="219" customFormat="false" ht="18.75" hidden="false" customHeight="false" outlineLevel="0" collapsed="false">
      <c r="B219" s="112"/>
      <c r="C219" s="160"/>
      <c r="D219" s="161"/>
      <c r="E219" s="161"/>
    </row>
    <row r="220" customFormat="false" ht="18.75" hidden="false" customHeight="false" outlineLevel="0" collapsed="false">
      <c r="B220" s="112"/>
      <c r="C220" s="160"/>
      <c r="D220" s="161"/>
      <c r="E220" s="161"/>
    </row>
    <row r="221" customFormat="false" ht="18.75" hidden="false" customHeight="false" outlineLevel="0" collapsed="false">
      <c r="B221" s="112"/>
      <c r="C221" s="160"/>
      <c r="D221" s="161"/>
      <c r="E221" s="161"/>
    </row>
    <row r="222" customFormat="false" ht="18.75" hidden="false" customHeight="false" outlineLevel="0" collapsed="false">
      <c r="B222" s="112"/>
      <c r="C222" s="160"/>
      <c r="D222" s="161"/>
      <c r="E222" s="161"/>
    </row>
    <row r="223" customFormat="false" ht="18.75" hidden="false" customHeight="false" outlineLevel="0" collapsed="false">
      <c r="B223" s="112"/>
      <c r="C223" s="160"/>
      <c r="D223" s="161"/>
      <c r="E223" s="161"/>
    </row>
    <row r="224" customFormat="false" ht="18.75" hidden="false" customHeight="false" outlineLevel="0" collapsed="false">
      <c r="B224" s="112"/>
      <c r="C224" s="160"/>
      <c r="D224" s="161"/>
      <c r="E224" s="161"/>
    </row>
    <row r="225" customFormat="false" ht="18.75" hidden="false" customHeight="false" outlineLevel="0" collapsed="false">
      <c r="B225" s="112"/>
      <c r="C225" s="160"/>
      <c r="D225" s="161"/>
      <c r="E225" s="161"/>
    </row>
    <row r="226" customFormat="false" ht="18.75" hidden="false" customHeight="false" outlineLevel="0" collapsed="false">
      <c r="B226" s="112"/>
      <c r="C226" s="160"/>
      <c r="D226" s="161"/>
      <c r="E226" s="161"/>
    </row>
    <row r="227" customFormat="false" ht="18.75" hidden="false" customHeight="false" outlineLevel="0" collapsed="false">
      <c r="B227" s="112"/>
      <c r="C227" s="160"/>
      <c r="D227" s="161"/>
      <c r="E227" s="161"/>
    </row>
    <row r="228" customFormat="false" ht="18.75" hidden="false" customHeight="false" outlineLevel="0" collapsed="false">
      <c r="B228" s="112"/>
      <c r="C228" s="160"/>
      <c r="D228" s="161"/>
      <c r="E228" s="161"/>
    </row>
    <row r="229" customFormat="false" ht="18.75" hidden="false" customHeight="false" outlineLevel="0" collapsed="false">
      <c r="B229" s="112"/>
      <c r="C229" s="160"/>
      <c r="D229" s="161"/>
      <c r="E229" s="161"/>
    </row>
    <row r="230" customFormat="false" ht="18.75" hidden="false" customHeight="false" outlineLevel="0" collapsed="false">
      <c r="B230" s="112"/>
      <c r="C230" s="160"/>
      <c r="D230" s="161"/>
      <c r="E230" s="161"/>
    </row>
    <row r="231" customFormat="false" ht="18.75" hidden="false" customHeight="false" outlineLevel="0" collapsed="false">
      <c r="B231" s="112"/>
      <c r="C231" s="160"/>
      <c r="D231" s="161"/>
      <c r="E231" s="161"/>
    </row>
    <row r="232" customFormat="false" ht="18.75" hidden="false" customHeight="false" outlineLevel="0" collapsed="false">
      <c r="B232" s="112"/>
      <c r="C232" s="160"/>
      <c r="D232" s="161"/>
      <c r="E232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38.7"/>
    <col collapsed="false" customWidth="true" hidden="false" outlineLevel="0" max="3" min="3" style="48" width="5.71"/>
    <col collapsed="false" customWidth="true" hidden="false" outlineLevel="0" max="4" min="4" style="49" width="4.41"/>
    <col collapsed="false" customWidth="true" hidden="false" outlineLevel="0" max="5" min="5" style="50" width="4.41"/>
    <col collapsed="false" customWidth="true" hidden="false" outlineLevel="0" max="6" min="6" style="51" width="16.56"/>
    <col collapsed="false" customWidth="true" hidden="false" outlineLevel="0" max="7" min="7" style="50" width="5.28"/>
    <col collapsed="false" customWidth="true" hidden="false" outlineLevel="0" max="8" min="8" style="50" width="17.42"/>
    <col collapsed="false" customWidth="true" hidden="false" outlineLevel="0" max="9" min="9" style="115" width="11.99"/>
    <col collapsed="false" customWidth="true" hidden="false" outlineLevel="0" max="10" min="10" style="115" width="13.14"/>
    <col collapsed="false" customWidth="false" hidden="false" outlineLevel="0" max="257" min="11" style="52" width="9.14"/>
  </cols>
  <sheetData>
    <row r="1" customFormat="false" ht="21" hidden="false" customHeight="true" outlineLevel="0" collapsed="false">
      <c r="C1" s="53" t="s">
        <v>273</v>
      </c>
      <c r="D1" s="53"/>
      <c r="E1" s="53"/>
      <c r="F1" s="53"/>
      <c r="G1" s="53"/>
      <c r="H1" s="53"/>
    </row>
    <row r="2" customFormat="false" ht="16.5" hidden="false" customHeight="true" outlineLevel="0" collapsed="false">
      <c r="C2" s="53" t="s">
        <v>274</v>
      </c>
      <c r="D2" s="53"/>
      <c r="E2" s="53"/>
      <c r="F2" s="53"/>
      <c r="G2" s="53"/>
      <c r="H2" s="53"/>
    </row>
    <row r="3" customFormat="false" ht="17.25" hidden="false" customHeight="true" outlineLevel="0" collapsed="false">
      <c r="C3" s="53" t="s">
        <v>275</v>
      </c>
      <c r="D3" s="53"/>
      <c r="E3" s="53"/>
      <c r="F3" s="53"/>
      <c r="G3" s="53"/>
      <c r="H3" s="53"/>
    </row>
    <row r="4" customFormat="false" ht="14.25" hidden="false" customHeight="true" outlineLevel="0" collapsed="false">
      <c r="C4" s="53" t="s">
        <v>276</v>
      </c>
      <c r="D4" s="53"/>
      <c r="E4" s="53"/>
      <c r="F4" s="53"/>
      <c r="G4" s="53"/>
      <c r="H4" s="53"/>
    </row>
    <row r="5" customFormat="false" ht="15.75" hidden="false" customHeight="true" outlineLevel="0" collapsed="false">
      <c r="C5" s="54" t="s">
        <v>277</v>
      </c>
      <c r="D5" s="54"/>
      <c r="E5" s="54"/>
      <c r="F5" s="54"/>
      <c r="G5" s="54"/>
      <c r="H5" s="54"/>
    </row>
    <row r="6" customFormat="false" ht="16.5" hidden="false" customHeight="true" outlineLevel="0" collapsed="false">
      <c r="C6" s="55"/>
      <c r="D6" s="55"/>
      <c r="E6" s="55"/>
      <c r="F6" s="55"/>
      <c r="G6" s="55"/>
      <c r="H6" s="55"/>
    </row>
    <row r="7" customFormat="false" ht="16.5" hidden="false" customHeight="true" outlineLevel="0" collapsed="false">
      <c r="C7" s="53" t="s">
        <v>278</v>
      </c>
      <c r="D7" s="53"/>
      <c r="E7" s="53"/>
      <c r="F7" s="53"/>
      <c r="G7" s="53"/>
      <c r="H7" s="53"/>
    </row>
    <row r="8" customFormat="false" ht="16.5" hidden="false" customHeight="true" outlineLevel="0" collapsed="false">
      <c r="C8" s="53" t="s">
        <v>279</v>
      </c>
      <c r="D8" s="53"/>
      <c r="E8" s="53"/>
      <c r="F8" s="53"/>
      <c r="G8" s="53"/>
      <c r="H8" s="53"/>
    </row>
    <row r="9" customFormat="false" ht="16.5" hidden="false" customHeight="true" outlineLevel="0" collapsed="false">
      <c r="C9" s="53" t="s">
        <v>275</v>
      </c>
      <c r="D9" s="53"/>
      <c r="E9" s="53"/>
      <c r="F9" s="53"/>
      <c r="G9" s="53"/>
      <c r="H9" s="53"/>
    </row>
    <row r="10" customFormat="false" ht="16.5" hidden="false" customHeight="true" outlineLevel="0" collapsed="false">
      <c r="C10" s="53" t="s">
        <v>276</v>
      </c>
      <c r="D10" s="53"/>
      <c r="E10" s="53"/>
      <c r="F10" s="53"/>
      <c r="G10" s="53"/>
      <c r="H10" s="53"/>
    </row>
    <row r="11" customFormat="false" ht="16.5" hidden="false" customHeight="true" outlineLevel="0" collapsed="false">
      <c r="C11" s="54" t="s">
        <v>280</v>
      </c>
      <c r="D11" s="54"/>
      <c r="E11" s="54"/>
      <c r="F11" s="54"/>
      <c r="G11" s="54"/>
      <c r="H11" s="54"/>
    </row>
    <row r="12" customFormat="false" ht="16.5" hidden="false" customHeight="true" outlineLevel="0" collapsed="false">
      <c r="C12" s="55"/>
      <c r="D12" s="55"/>
      <c r="E12" s="55"/>
      <c r="F12" s="55"/>
      <c r="G12" s="55"/>
      <c r="H12" s="55"/>
    </row>
    <row r="13" customFormat="false" ht="16.5" hidden="false" customHeight="true" outlineLevel="0" collapsed="false">
      <c r="C13" s="53" t="s">
        <v>281</v>
      </c>
      <c r="D13" s="53"/>
      <c r="E13" s="53"/>
      <c r="F13" s="53"/>
      <c r="G13" s="53"/>
      <c r="H13" s="53"/>
    </row>
    <row r="14" customFormat="false" ht="16.5" hidden="false" customHeight="true" outlineLevel="0" collapsed="false">
      <c r="C14" s="53" t="s">
        <v>275</v>
      </c>
      <c r="D14" s="53"/>
      <c r="E14" s="53"/>
      <c r="F14" s="53"/>
      <c r="G14" s="53"/>
      <c r="H14" s="53"/>
    </row>
    <row r="15" customFormat="false" ht="16.5" hidden="false" customHeight="true" outlineLevel="0" collapsed="false">
      <c r="C15" s="53" t="s">
        <v>276</v>
      </c>
      <c r="D15" s="53"/>
      <c r="E15" s="53"/>
      <c r="F15" s="53"/>
      <c r="G15" s="53"/>
      <c r="H15" s="53"/>
    </row>
    <row r="16" customFormat="false" ht="16.5" hidden="false" customHeight="true" outlineLevel="0" collapsed="false">
      <c r="C16" s="54" t="s">
        <v>282</v>
      </c>
      <c r="D16" s="54"/>
      <c r="E16" s="54"/>
      <c r="F16" s="54"/>
      <c r="G16" s="54"/>
      <c r="H16" s="54"/>
    </row>
    <row r="17" customFormat="false" ht="13.5" hidden="false" customHeight="true" outlineLevel="0" collapsed="false">
      <c r="C17" s="56"/>
      <c r="D17" s="56"/>
      <c r="E17" s="56"/>
      <c r="F17" s="56"/>
      <c r="G17" s="56"/>
      <c r="H17" s="56"/>
    </row>
    <row r="18" s="59" customFormat="true" ht="54" hidden="false" customHeight="true" outlineLevel="0" collapsed="false">
      <c r="A18" s="57"/>
      <c r="B18" s="73" t="s">
        <v>283</v>
      </c>
      <c r="C18" s="73"/>
      <c r="D18" s="73"/>
      <c r="E18" s="73"/>
      <c r="F18" s="73"/>
      <c r="G18" s="73"/>
      <c r="H18" s="73"/>
      <c r="I18" s="115"/>
      <c r="J18" s="115"/>
    </row>
    <row r="19" customFormat="false" ht="15" hidden="false" customHeight="true" outlineLevel="0" collapsed="false">
      <c r="B19" s="49"/>
      <c r="C19" s="49"/>
      <c r="D19" s="50"/>
      <c r="G19" s="48"/>
      <c r="H19" s="60" t="s">
        <v>12</v>
      </c>
    </row>
    <row r="20" s="64" customFormat="true" ht="37.5" hidden="false" customHeight="true" outlineLevel="0" collapsed="false">
      <c r="A20" s="61" t="s">
        <v>85</v>
      </c>
      <c r="B20" s="61" t="s">
        <v>86</v>
      </c>
      <c r="C20" s="61"/>
      <c r="D20" s="61" t="s">
        <v>87</v>
      </c>
      <c r="E20" s="61"/>
      <c r="F20" s="61"/>
      <c r="G20" s="61"/>
      <c r="H20" s="63" t="s">
        <v>15</v>
      </c>
      <c r="I20" s="127"/>
      <c r="J20" s="127"/>
    </row>
    <row r="21" s="64" customFormat="true" ht="107.25" hidden="false" customHeight="true" outlineLevel="0" collapsed="false">
      <c r="A21" s="61"/>
      <c r="B21" s="61"/>
      <c r="C21" s="61" t="s">
        <v>284</v>
      </c>
      <c r="D21" s="61" t="s">
        <v>88</v>
      </c>
      <c r="E21" s="61" t="s">
        <v>89</v>
      </c>
      <c r="F21" s="126" t="s">
        <v>90</v>
      </c>
      <c r="G21" s="126" t="s">
        <v>91</v>
      </c>
      <c r="H21" s="63"/>
      <c r="I21" s="127"/>
      <c r="J21" s="127"/>
    </row>
    <row r="22" s="64" customFormat="true" ht="17.25" hidden="false" customHeight="true" outlineLevel="0" collapsed="false">
      <c r="A22" s="169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5" t="s">
        <v>92</v>
      </c>
      <c r="G22" s="65" t="s">
        <v>93</v>
      </c>
      <c r="H22" s="67" t="n">
        <v>8</v>
      </c>
      <c r="I22" s="127"/>
      <c r="J22" s="127"/>
    </row>
    <row r="23" s="64" customFormat="true" ht="9" hidden="false" customHeight="true" outlineLevel="0" collapsed="false">
      <c r="A23" s="68"/>
      <c r="B23" s="69"/>
      <c r="C23" s="69"/>
      <c r="D23" s="69"/>
      <c r="E23" s="69"/>
      <c r="F23" s="70"/>
      <c r="G23" s="70"/>
      <c r="H23" s="71"/>
      <c r="I23" s="127"/>
      <c r="J23" s="127"/>
    </row>
    <row r="24" s="76" customFormat="true" ht="19.5" hidden="false" customHeight="true" outlineLevel="0" collapsed="false">
      <c r="A24" s="72"/>
      <c r="B24" s="73" t="s">
        <v>94</v>
      </c>
      <c r="C24" s="73"/>
      <c r="D24" s="73"/>
      <c r="E24" s="73"/>
      <c r="F24" s="74"/>
      <c r="G24" s="74"/>
      <c r="H24" s="75" t="n">
        <f aca="false">H37+H26</f>
        <v>62283133.42</v>
      </c>
      <c r="I24" s="135"/>
      <c r="J24" s="135"/>
    </row>
    <row r="25" s="76" customFormat="true" ht="19.5" hidden="true" customHeight="true" outlineLevel="0" collapsed="false">
      <c r="A25" s="72"/>
      <c r="B25" s="170"/>
      <c r="C25" s="170"/>
      <c r="D25" s="170"/>
      <c r="E25" s="170"/>
      <c r="F25" s="171"/>
      <c r="G25" s="171"/>
      <c r="H25" s="172"/>
      <c r="I25" s="135"/>
      <c r="J25" s="135"/>
    </row>
    <row r="26" s="76" customFormat="true" ht="56.25" hidden="false" customHeight="false" outlineLevel="0" collapsed="false">
      <c r="A26" s="58" t="s">
        <v>95</v>
      </c>
      <c r="B26" s="79" t="s">
        <v>285</v>
      </c>
      <c r="C26" s="73" t="n">
        <v>991</v>
      </c>
      <c r="D26" s="73"/>
      <c r="E26" s="73"/>
      <c r="F26" s="74"/>
      <c r="G26" s="74"/>
      <c r="H26" s="75" t="n">
        <f aca="false">H27+H33</f>
        <v>12000</v>
      </c>
      <c r="I26" s="135"/>
      <c r="J26" s="135"/>
    </row>
    <row r="27" s="76" customFormat="true" ht="39" hidden="false" customHeight="true" outlineLevel="0" collapsed="false">
      <c r="A27" s="173"/>
      <c r="B27" s="174" t="s">
        <v>96</v>
      </c>
      <c r="C27" s="175" t="n">
        <v>991</v>
      </c>
      <c r="D27" s="176" t="s">
        <v>97</v>
      </c>
      <c r="E27" s="80" t="s">
        <v>286</v>
      </c>
      <c r="F27" s="74"/>
      <c r="G27" s="74"/>
      <c r="H27" s="75" t="n">
        <f aca="false">H28</f>
        <v>2000</v>
      </c>
      <c r="I27" s="135"/>
      <c r="J27" s="135"/>
    </row>
    <row r="28" s="76" customFormat="true" ht="111.75" hidden="false" customHeight="true" outlineLevel="0" collapsed="false">
      <c r="A28" s="72" t="s">
        <v>287</v>
      </c>
      <c r="B28" s="84" t="s">
        <v>100</v>
      </c>
      <c r="C28" s="85" t="n">
        <v>991</v>
      </c>
      <c r="D28" s="86" t="s">
        <v>97</v>
      </c>
      <c r="E28" s="86" t="s">
        <v>101</v>
      </c>
      <c r="F28" s="86"/>
      <c r="G28" s="86"/>
      <c r="H28" s="87" t="n">
        <f aca="false">H29</f>
        <v>2000</v>
      </c>
      <c r="I28" s="135"/>
      <c r="J28" s="135"/>
    </row>
    <row r="29" s="76" customFormat="true" ht="56.25" hidden="false" customHeight="true" outlineLevel="0" collapsed="false">
      <c r="A29" s="72"/>
      <c r="B29" s="84" t="s">
        <v>251</v>
      </c>
      <c r="C29" s="85" t="n">
        <v>991</v>
      </c>
      <c r="D29" s="86" t="s">
        <v>97</v>
      </c>
      <c r="E29" s="86" t="s">
        <v>101</v>
      </c>
      <c r="F29" s="86" t="s">
        <v>252</v>
      </c>
      <c r="G29" s="86"/>
      <c r="H29" s="87" t="n">
        <f aca="false">H30</f>
        <v>2000</v>
      </c>
      <c r="I29" s="135"/>
      <c r="J29" s="135"/>
    </row>
    <row r="30" s="76" customFormat="true" ht="109.5" hidden="false" customHeight="true" outlineLevel="0" collapsed="false">
      <c r="A30" s="72"/>
      <c r="B30" s="177" t="s">
        <v>260</v>
      </c>
      <c r="C30" s="85" t="n">
        <v>991</v>
      </c>
      <c r="D30" s="86" t="s">
        <v>97</v>
      </c>
      <c r="E30" s="86" t="s">
        <v>101</v>
      </c>
      <c r="F30" s="86" t="s">
        <v>261</v>
      </c>
      <c r="G30" s="86"/>
      <c r="H30" s="87" t="n">
        <f aca="false">H31</f>
        <v>2000</v>
      </c>
      <c r="I30" s="135"/>
      <c r="J30" s="135"/>
    </row>
    <row r="31" s="76" customFormat="true" ht="39.75" hidden="false" customHeight="true" outlineLevel="0" collapsed="false">
      <c r="A31" s="72"/>
      <c r="B31" s="85" t="s">
        <v>262</v>
      </c>
      <c r="C31" s="85" t="n">
        <v>991</v>
      </c>
      <c r="D31" s="86" t="s">
        <v>97</v>
      </c>
      <c r="E31" s="86" t="s">
        <v>101</v>
      </c>
      <c r="F31" s="86" t="s">
        <v>263</v>
      </c>
      <c r="G31" s="86"/>
      <c r="H31" s="87" t="n">
        <f aca="false">H32</f>
        <v>2000</v>
      </c>
      <c r="I31" s="135"/>
      <c r="J31" s="135"/>
    </row>
    <row r="32" s="76" customFormat="true" ht="53.25" hidden="false" customHeight="true" outlineLevel="0" collapsed="false">
      <c r="A32" s="72"/>
      <c r="B32" s="84" t="s">
        <v>288</v>
      </c>
      <c r="C32" s="85" t="n">
        <v>991</v>
      </c>
      <c r="D32" s="86" t="s">
        <v>97</v>
      </c>
      <c r="E32" s="86" t="s">
        <v>101</v>
      </c>
      <c r="F32" s="86" t="s">
        <v>263</v>
      </c>
      <c r="G32" s="86" t="s">
        <v>170</v>
      </c>
      <c r="H32" s="141" t="n">
        <f aca="false">12000-10000</f>
        <v>2000</v>
      </c>
      <c r="I32" s="135"/>
      <c r="J32" s="135"/>
    </row>
    <row r="33" s="76" customFormat="true" ht="94.5" hidden="false" customHeight="true" outlineLevel="0" collapsed="false">
      <c r="A33" s="72"/>
      <c r="B33" s="91" t="s">
        <v>106</v>
      </c>
      <c r="C33" s="85" t="n">
        <v>991</v>
      </c>
      <c r="D33" s="86" t="s">
        <v>97</v>
      </c>
      <c r="E33" s="86" t="s">
        <v>107</v>
      </c>
      <c r="F33" s="86"/>
      <c r="G33" s="86"/>
      <c r="H33" s="87" t="n">
        <f aca="false">H34</f>
        <v>10000</v>
      </c>
      <c r="I33" s="135"/>
      <c r="J33" s="135"/>
    </row>
    <row r="34" s="76" customFormat="true" ht="56.25" hidden="false" customHeight="true" outlineLevel="0" collapsed="false">
      <c r="A34" s="72"/>
      <c r="B34" s="84" t="s">
        <v>251</v>
      </c>
      <c r="C34" s="85" t="n">
        <v>991</v>
      </c>
      <c r="D34" s="86" t="s">
        <v>97</v>
      </c>
      <c r="E34" s="86" t="s">
        <v>107</v>
      </c>
      <c r="F34" s="86" t="s">
        <v>252</v>
      </c>
      <c r="G34" s="86"/>
      <c r="H34" s="87" t="n">
        <f aca="false">H35</f>
        <v>10000</v>
      </c>
      <c r="I34" s="135"/>
      <c r="J34" s="135"/>
    </row>
    <row r="35" s="76" customFormat="true" ht="39" hidden="false" customHeight="true" outlineLevel="0" collapsed="false">
      <c r="A35" s="72"/>
      <c r="B35" s="84" t="s">
        <v>257</v>
      </c>
      <c r="C35" s="85" t="n">
        <v>991</v>
      </c>
      <c r="D35" s="86" t="s">
        <v>97</v>
      </c>
      <c r="E35" s="86" t="s">
        <v>107</v>
      </c>
      <c r="F35" s="86" t="s">
        <v>258</v>
      </c>
      <c r="G35" s="86"/>
      <c r="H35" s="87" t="n">
        <f aca="false">H36</f>
        <v>10000</v>
      </c>
      <c r="I35" s="135"/>
      <c r="J35" s="135"/>
    </row>
    <row r="36" s="76" customFormat="true" ht="22.5" hidden="false" customHeight="true" outlineLevel="0" collapsed="false">
      <c r="A36" s="72"/>
      <c r="B36" s="84" t="s">
        <v>259</v>
      </c>
      <c r="C36" s="85" t="n">
        <v>991</v>
      </c>
      <c r="D36" s="86" t="s">
        <v>97</v>
      </c>
      <c r="E36" s="86" t="s">
        <v>107</v>
      </c>
      <c r="F36" s="86" t="s">
        <v>258</v>
      </c>
      <c r="G36" s="86" t="s">
        <v>289</v>
      </c>
      <c r="H36" s="87" t="n">
        <v>10000</v>
      </c>
      <c r="I36" s="135"/>
      <c r="J36" s="135"/>
    </row>
    <row r="37" s="178" customFormat="true" ht="58.5" hidden="false" customHeight="true" outlineLevel="0" collapsed="false">
      <c r="A37" s="58" t="s">
        <v>114</v>
      </c>
      <c r="B37" s="78" t="s">
        <v>290</v>
      </c>
      <c r="C37" s="79" t="n">
        <v>992</v>
      </c>
      <c r="D37" s="73"/>
      <c r="E37" s="73"/>
      <c r="F37" s="74"/>
      <c r="G37" s="74"/>
      <c r="H37" s="75" t="n">
        <f aca="false">H38+H88+H97+H139+H165+H211+H219+H249+H254+H261</f>
        <v>62271133.42</v>
      </c>
      <c r="I37" s="135"/>
      <c r="J37" s="135"/>
    </row>
    <row r="38" s="50" customFormat="true" ht="37.5" hidden="false" customHeight="true" outlineLevel="0" collapsed="false">
      <c r="A38" s="98"/>
      <c r="B38" s="78" t="s">
        <v>96</v>
      </c>
      <c r="C38" s="79" t="n">
        <v>992</v>
      </c>
      <c r="D38" s="74" t="s">
        <v>97</v>
      </c>
      <c r="E38" s="96" t="s">
        <v>286</v>
      </c>
      <c r="F38" s="96"/>
      <c r="G38" s="179"/>
      <c r="H38" s="75" t="n">
        <f aca="false">H39+H45+H54+H58+H63+H68</f>
        <v>12797391.64</v>
      </c>
      <c r="I38" s="143"/>
      <c r="J38" s="143"/>
    </row>
    <row r="39" s="50" customFormat="true" ht="75.75" hidden="false" customHeight="true" outlineLevel="0" collapsed="false">
      <c r="A39" s="83"/>
      <c r="B39" s="84" t="s">
        <v>98</v>
      </c>
      <c r="C39" s="85" t="n">
        <v>992</v>
      </c>
      <c r="D39" s="86" t="s">
        <v>97</v>
      </c>
      <c r="E39" s="86" t="s">
        <v>99</v>
      </c>
      <c r="F39" s="86"/>
      <c r="G39" s="86"/>
      <c r="H39" s="87" t="n">
        <f aca="false">H40</f>
        <v>1308434</v>
      </c>
      <c r="I39" s="139"/>
      <c r="J39" s="139"/>
    </row>
    <row r="40" s="50" customFormat="true" ht="78.75" hidden="false" customHeight="true" outlineLevel="0" collapsed="false">
      <c r="A40" s="88"/>
      <c r="B40" s="84" t="s">
        <v>291</v>
      </c>
      <c r="C40" s="85" t="n">
        <v>992</v>
      </c>
      <c r="D40" s="86" t="s">
        <v>97</v>
      </c>
      <c r="E40" s="86" t="s">
        <v>99</v>
      </c>
      <c r="F40" s="86" t="s">
        <v>167</v>
      </c>
      <c r="G40" s="86"/>
      <c r="H40" s="87" t="n">
        <f aca="false">H41</f>
        <v>1308434</v>
      </c>
      <c r="I40" s="143"/>
      <c r="J40" s="143"/>
    </row>
    <row r="41" s="50" customFormat="true" ht="55.5" hidden="false" customHeight="true" outlineLevel="0" collapsed="false">
      <c r="A41" s="88"/>
      <c r="B41" s="84" t="s">
        <v>292</v>
      </c>
      <c r="C41" s="85" t="n">
        <v>992</v>
      </c>
      <c r="D41" s="86" t="s">
        <v>97</v>
      </c>
      <c r="E41" s="86" t="s">
        <v>99</v>
      </c>
      <c r="F41" s="86" t="s">
        <v>168</v>
      </c>
      <c r="G41" s="86"/>
      <c r="H41" s="87" t="n">
        <f aca="false">H42</f>
        <v>1308434</v>
      </c>
      <c r="I41" s="143"/>
      <c r="J41" s="143"/>
    </row>
    <row r="42" s="50" customFormat="true" ht="39" hidden="false" customHeight="true" outlineLevel="0" collapsed="false">
      <c r="A42" s="88"/>
      <c r="B42" s="84" t="s">
        <v>262</v>
      </c>
      <c r="C42" s="85" t="n">
        <v>992</v>
      </c>
      <c r="D42" s="86" t="s">
        <v>97</v>
      </c>
      <c r="E42" s="86" t="s">
        <v>99</v>
      </c>
      <c r="F42" s="86" t="s">
        <v>169</v>
      </c>
      <c r="G42" s="86"/>
      <c r="H42" s="87" t="n">
        <f aca="false">H43+H44</f>
        <v>1308434</v>
      </c>
      <c r="I42" s="180"/>
      <c r="J42" s="143"/>
    </row>
    <row r="43" s="50" customFormat="true" ht="147.75" hidden="false" customHeight="true" outlineLevel="0" collapsed="false">
      <c r="A43" s="88"/>
      <c r="B43" s="84" t="s">
        <v>293</v>
      </c>
      <c r="C43" s="85" t="n">
        <v>992</v>
      </c>
      <c r="D43" s="86" t="s">
        <v>97</v>
      </c>
      <c r="E43" s="86" t="s">
        <v>99</v>
      </c>
      <c r="F43" s="86" t="s">
        <v>169</v>
      </c>
      <c r="G43" s="86" t="s">
        <v>103</v>
      </c>
      <c r="H43" s="141" t="n">
        <v>1308434</v>
      </c>
      <c r="I43" s="180"/>
      <c r="J43" s="143"/>
    </row>
    <row r="44" s="50" customFormat="true" ht="0.75" hidden="true" customHeight="true" outlineLevel="0" collapsed="false">
      <c r="A44" s="88"/>
      <c r="B44" s="84" t="s">
        <v>294</v>
      </c>
      <c r="C44" s="85" t="n">
        <v>992</v>
      </c>
      <c r="D44" s="86" t="s">
        <v>97</v>
      </c>
      <c r="E44" s="86" t="s">
        <v>99</v>
      </c>
      <c r="F44" s="86" t="s">
        <v>169</v>
      </c>
      <c r="G44" s="86" t="s">
        <v>170</v>
      </c>
      <c r="H44" s="141" t="n">
        <v>0</v>
      </c>
      <c r="I44" s="180"/>
      <c r="J44" s="143"/>
    </row>
    <row r="45" s="50" customFormat="true" ht="112.5" hidden="false" customHeight="true" outlineLevel="0" collapsed="false">
      <c r="A45" s="83"/>
      <c r="B45" s="84" t="s">
        <v>104</v>
      </c>
      <c r="C45" s="85" t="n">
        <v>992</v>
      </c>
      <c r="D45" s="86" t="s">
        <v>97</v>
      </c>
      <c r="E45" s="86" t="s">
        <v>105</v>
      </c>
      <c r="F45" s="86"/>
      <c r="G45" s="86"/>
      <c r="H45" s="87" t="n">
        <f aca="false">H46</f>
        <v>8306782</v>
      </c>
      <c r="I45" s="139"/>
      <c r="J45" s="139"/>
      <c r="K45" s="181"/>
    </row>
    <row r="46" s="50" customFormat="true" ht="78.75" hidden="false" customHeight="true" outlineLevel="0" collapsed="false">
      <c r="A46" s="88"/>
      <c r="B46" s="84" t="str">
        <f aca="false">B40</f>
        <v>Муниципальная программа "Обеспечение деятельности органов местного самоуправления"</v>
      </c>
      <c r="C46" s="85" t="n">
        <v>992</v>
      </c>
      <c r="D46" s="86" t="s">
        <v>97</v>
      </c>
      <c r="E46" s="86" t="s">
        <v>105</v>
      </c>
      <c r="F46" s="86" t="s">
        <v>167</v>
      </c>
      <c r="G46" s="86"/>
      <c r="H46" s="87" t="n">
        <f aca="false">H47</f>
        <v>8306782</v>
      </c>
      <c r="I46" s="143"/>
      <c r="J46" s="143"/>
    </row>
    <row r="47" s="50" customFormat="true" ht="57.75" hidden="false" customHeight="true" outlineLevel="0" collapsed="false">
      <c r="A47" s="88"/>
      <c r="B47" s="84" t="s">
        <v>295</v>
      </c>
      <c r="C47" s="85" t="n">
        <v>992</v>
      </c>
      <c r="D47" s="86" t="s">
        <v>97</v>
      </c>
      <c r="E47" s="86" t="s">
        <v>105</v>
      </c>
      <c r="F47" s="86" t="s">
        <v>171</v>
      </c>
      <c r="G47" s="86"/>
      <c r="H47" s="87" t="n">
        <f aca="false">H48+H52</f>
        <v>8306782</v>
      </c>
      <c r="I47" s="143"/>
      <c r="J47" s="143"/>
    </row>
    <row r="48" s="50" customFormat="true" ht="39.75" hidden="false" customHeight="true" outlineLevel="0" collapsed="false">
      <c r="A48" s="88"/>
      <c r="B48" s="84" t="s">
        <v>262</v>
      </c>
      <c r="C48" s="85" t="n">
        <v>992</v>
      </c>
      <c r="D48" s="86" t="s">
        <v>97</v>
      </c>
      <c r="E48" s="86" t="s">
        <v>105</v>
      </c>
      <c r="F48" s="86" t="s">
        <v>172</v>
      </c>
      <c r="G48" s="86"/>
      <c r="H48" s="87" t="n">
        <f aca="false">H49+H50+H51</f>
        <v>8276782</v>
      </c>
      <c r="I48" s="143"/>
      <c r="J48" s="143"/>
    </row>
    <row r="49" s="50" customFormat="true" ht="145.5" hidden="false" customHeight="true" outlineLevel="0" collapsed="false">
      <c r="A49" s="88"/>
      <c r="B49" s="84" t="s">
        <v>293</v>
      </c>
      <c r="C49" s="85" t="n">
        <v>992</v>
      </c>
      <c r="D49" s="86" t="s">
        <v>97</v>
      </c>
      <c r="E49" s="86" t="s">
        <v>105</v>
      </c>
      <c r="F49" s="86" t="s">
        <v>172</v>
      </c>
      <c r="G49" s="86" t="s">
        <v>103</v>
      </c>
      <c r="H49" s="141" t="n">
        <v>8216782</v>
      </c>
      <c r="I49" s="143"/>
      <c r="J49" s="143"/>
    </row>
    <row r="50" s="50" customFormat="true" ht="60.75" hidden="false" customHeight="true" outlineLevel="0" collapsed="false">
      <c r="A50" s="88"/>
      <c r="B50" s="84" t="s">
        <v>288</v>
      </c>
      <c r="C50" s="85" t="n">
        <v>992</v>
      </c>
      <c r="D50" s="86" t="s">
        <v>97</v>
      </c>
      <c r="E50" s="86" t="s">
        <v>105</v>
      </c>
      <c r="F50" s="86" t="s">
        <v>172</v>
      </c>
      <c r="G50" s="86" t="s">
        <v>170</v>
      </c>
      <c r="H50" s="141" t="n">
        <v>60000</v>
      </c>
      <c r="I50" s="143"/>
      <c r="J50" s="143"/>
    </row>
    <row r="51" s="50" customFormat="true" ht="25.5" hidden="true" customHeight="true" outlineLevel="0" collapsed="false">
      <c r="A51" s="88"/>
      <c r="B51" s="84" t="s">
        <v>186</v>
      </c>
      <c r="C51" s="85" t="n">
        <v>992</v>
      </c>
      <c r="D51" s="86" t="s">
        <v>97</v>
      </c>
      <c r="E51" s="86" t="s">
        <v>105</v>
      </c>
      <c r="F51" s="86" t="s">
        <v>172</v>
      </c>
      <c r="G51" s="86" t="s">
        <v>173</v>
      </c>
      <c r="H51" s="141" t="n">
        <v>0</v>
      </c>
      <c r="I51" s="143"/>
      <c r="J51" s="143"/>
    </row>
    <row r="52" s="50" customFormat="true" ht="95.25" hidden="false" customHeight="true" outlineLevel="0" collapsed="false">
      <c r="A52" s="88"/>
      <c r="B52" s="84" t="s">
        <v>296</v>
      </c>
      <c r="C52" s="85" t="n">
        <v>992</v>
      </c>
      <c r="D52" s="86" t="s">
        <v>97</v>
      </c>
      <c r="E52" s="86" t="s">
        <v>105</v>
      </c>
      <c r="F52" s="86" t="s">
        <v>176</v>
      </c>
      <c r="G52" s="86"/>
      <c r="H52" s="87" t="n">
        <f aca="false">H53</f>
        <v>30000</v>
      </c>
      <c r="I52" s="143"/>
      <c r="J52" s="143"/>
    </row>
    <row r="53" s="50" customFormat="true" ht="58.5" hidden="false" customHeight="true" outlineLevel="0" collapsed="false">
      <c r="A53" s="88"/>
      <c r="B53" s="84" t="s">
        <v>288</v>
      </c>
      <c r="C53" s="85" t="n">
        <v>992</v>
      </c>
      <c r="D53" s="86" t="s">
        <v>97</v>
      </c>
      <c r="E53" s="86" t="s">
        <v>105</v>
      </c>
      <c r="F53" s="86" t="s">
        <v>176</v>
      </c>
      <c r="G53" s="86" t="s">
        <v>170</v>
      </c>
      <c r="H53" s="141" t="n">
        <f aca="false">3800+26200</f>
        <v>30000</v>
      </c>
      <c r="I53" s="143"/>
      <c r="J53" s="143"/>
    </row>
    <row r="54" s="50" customFormat="true" ht="95.25" hidden="true" customHeight="true" outlineLevel="0" collapsed="false">
      <c r="A54" s="83"/>
      <c r="B54" s="91" t="s">
        <v>106</v>
      </c>
      <c r="C54" s="85" t="n">
        <v>992</v>
      </c>
      <c r="D54" s="86" t="s">
        <v>97</v>
      </c>
      <c r="E54" s="86" t="s">
        <v>107</v>
      </c>
      <c r="F54" s="86"/>
      <c r="G54" s="86"/>
      <c r="H54" s="87" t="n">
        <f aca="false">H55</f>
        <v>0</v>
      </c>
      <c r="I54" s="139"/>
      <c r="J54" s="139"/>
    </row>
    <row r="55" s="50" customFormat="true" ht="60" hidden="true" customHeight="true" outlineLevel="0" collapsed="false">
      <c r="A55" s="88"/>
      <c r="B55" s="84" t="s">
        <v>251</v>
      </c>
      <c r="C55" s="85" t="n">
        <v>992</v>
      </c>
      <c r="D55" s="86" t="s">
        <v>97</v>
      </c>
      <c r="E55" s="86" t="s">
        <v>107</v>
      </c>
      <c r="F55" s="86" t="s">
        <v>252</v>
      </c>
      <c r="G55" s="86"/>
      <c r="H55" s="87" t="n">
        <f aca="false">H56</f>
        <v>0</v>
      </c>
      <c r="I55" s="143"/>
      <c r="J55" s="143"/>
    </row>
    <row r="56" s="50" customFormat="true" ht="37.5" hidden="true" customHeight="false" outlineLevel="0" collapsed="false">
      <c r="A56" s="88"/>
      <c r="B56" s="84" t="s">
        <v>257</v>
      </c>
      <c r="C56" s="85" t="n">
        <v>992</v>
      </c>
      <c r="D56" s="86" t="s">
        <v>97</v>
      </c>
      <c r="E56" s="86" t="s">
        <v>107</v>
      </c>
      <c r="F56" s="86" t="s">
        <v>258</v>
      </c>
      <c r="G56" s="86"/>
      <c r="H56" s="87" t="n">
        <f aca="false">H57</f>
        <v>0</v>
      </c>
      <c r="I56" s="143"/>
      <c r="J56" s="143"/>
    </row>
    <row r="57" s="50" customFormat="true" ht="56.25" hidden="true" customHeight="false" outlineLevel="0" collapsed="false">
      <c r="A57" s="88"/>
      <c r="B57" s="84" t="s">
        <v>294</v>
      </c>
      <c r="C57" s="85" t="n">
        <v>992</v>
      </c>
      <c r="D57" s="86" t="s">
        <v>97</v>
      </c>
      <c r="E57" s="86" t="s">
        <v>107</v>
      </c>
      <c r="F57" s="86" t="s">
        <v>258</v>
      </c>
      <c r="G57" s="86" t="s">
        <v>170</v>
      </c>
      <c r="H57" s="87" t="n">
        <v>0</v>
      </c>
      <c r="I57" s="143"/>
      <c r="J57" s="143"/>
    </row>
    <row r="58" s="183" customFormat="true" ht="39" hidden="true" customHeight="true" outlineLevel="0" collapsed="false">
      <c r="A58" s="88"/>
      <c r="B58" s="84" t="s">
        <v>108</v>
      </c>
      <c r="C58" s="85" t="n">
        <v>992</v>
      </c>
      <c r="D58" s="86" t="s">
        <v>97</v>
      </c>
      <c r="E58" s="86" t="s">
        <v>109</v>
      </c>
      <c r="F58" s="86"/>
      <c r="G58" s="86"/>
      <c r="H58" s="87" t="n">
        <f aca="false">H59</f>
        <v>0</v>
      </c>
      <c r="I58" s="182"/>
      <c r="J58" s="182"/>
    </row>
    <row r="59" s="183" customFormat="true" ht="60" hidden="true" customHeight="true" outlineLevel="0" collapsed="false">
      <c r="A59" s="88"/>
      <c r="B59" s="84" t="s">
        <v>251</v>
      </c>
      <c r="C59" s="85" t="n">
        <v>992</v>
      </c>
      <c r="D59" s="86" t="s">
        <v>97</v>
      </c>
      <c r="E59" s="86" t="s">
        <v>109</v>
      </c>
      <c r="F59" s="86" t="s">
        <v>252</v>
      </c>
      <c r="G59" s="86"/>
      <c r="H59" s="87" t="n">
        <f aca="false">H60</f>
        <v>0</v>
      </c>
      <c r="I59" s="182"/>
      <c r="J59" s="182"/>
    </row>
    <row r="60" s="185" customFormat="true" ht="38.25" hidden="true" customHeight="true" outlineLevel="0" collapsed="false">
      <c r="A60" s="98"/>
      <c r="B60" s="84" t="s">
        <v>297</v>
      </c>
      <c r="C60" s="85" t="n">
        <v>992</v>
      </c>
      <c r="D60" s="86" t="s">
        <v>97</v>
      </c>
      <c r="E60" s="86" t="s">
        <v>109</v>
      </c>
      <c r="F60" s="86" t="s">
        <v>270</v>
      </c>
      <c r="G60" s="86"/>
      <c r="H60" s="87" t="n">
        <f aca="false">H61</f>
        <v>0</v>
      </c>
      <c r="I60" s="184"/>
      <c r="J60" s="184"/>
    </row>
    <row r="61" s="185" customFormat="true" ht="19.5" hidden="true" customHeight="true" outlineLevel="0" collapsed="false">
      <c r="A61" s="88"/>
      <c r="B61" s="84" t="s">
        <v>271</v>
      </c>
      <c r="C61" s="85" t="n">
        <v>992</v>
      </c>
      <c r="D61" s="86" t="s">
        <v>97</v>
      </c>
      <c r="E61" s="86" t="s">
        <v>109</v>
      </c>
      <c r="F61" s="86" t="s">
        <v>272</v>
      </c>
      <c r="G61" s="86"/>
      <c r="H61" s="87" t="n">
        <f aca="false">H62</f>
        <v>0</v>
      </c>
      <c r="I61" s="184"/>
      <c r="J61" s="184"/>
    </row>
    <row r="62" s="50" customFormat="true" ht="60" hidden="true" customHeight="true" outlineLevel="0" collapsed="false">
      <c r="A62" s="88"/>
      <c r="B62" s="84" t="s">
        <v>288</v>
      </c>
      <c r="C62" s="85" t="n">
        <v>992</v>
      </c>
      <c r="D62" s="86" t="s">
        <v>97</v>
      </c>
      <c r="E62" s="86" t="s">
        <v>109</v>
      </c>
      <c r="F62" s="86" t="s">
        <v>272</v>
      </c>
      <c r="G62" s="86" t="s">
        <v>170</v>
      </c>
      <c r="H62" s="87" t="n">
        <v>0</v>
      </c>
      <c r="I62" s="143"/>
      <c r="J62" s="143"/>
    </row>
    <row r="63" s="50" customFormat="true" ht="19.5" hidden="false" customHeight="true" outlineLevel="0" collapsed="false">
      <c r="A63" s="83"/>
      <c r="B63" s="84" t="s">
        <v>110</v>
      </c>
      <c r="C63" s="85" t="n">
        <v>992</v>
      </c>
      <c r="D63" s="86" t="s">
        <v>97</v>
      </c>
      <c r="E63" s="86" t="s">
        <v>111</v>
      </c>
      <c r="F63" s="86"/>
      <c r="G63" s="86"/>
      <c r="H63" s="87" t="n">
        <f aca="false">H64</f>
        <v>100000</v>
      </c>
      <c r="I63" s="139"/>
      <c r="J63" s="139"/>
    </row>
    <row r="64" s="50" customFormat="true" ht="57.75" hidden="false" customHeight="true" outlineLevel="0" collapsed="false">
      <c r="A64" s="88"/>
      <c r="B64" s="84" t="s">
        <v>251</v>
      </c>
      <c r="C64" s="85" t="n">
        <v>992</v>
      </c>
      <c r="D64" s="86" t="s">
        <v>97</v>
      </c>
      <c r="E64" s="86" t="s">
        <v>111</v>
      </c>
      <c r="F64" s="86" t="s">
        <v>252</v>
      </c>
      <c r="G64" s="86"/>
      <c r="H64" s="87" t="n">
        <f aca="false">H65</f>
        <v>100000</v>
      </c>
      <c r="I64" s="143"/>
      <c r="J64" s="143"/>
    </row>
    <row r="65" s="50" customFormat="true" ht="37.5" hidden="false" customHeight="true" outlineLevel="0" collapsed="false">
      <c r="A65" s="88"/>
      <c r="B65" s="85" t="s">
        <v>298</v>
      </c>
      <c r="C65" s="85" t="n">
        <v>992</v>
      </c>
      <c r="D65" s="86" t="s">
        <v>97</v>
      </c>
      <c r="E65" s="86" t="s">
        <v>111</v>
      </c>
      <c r="F65" s="86" t="s">
        <v>265</v>
      </c>
      <c r="G65" s="86"/>
      <c r="H65" s="87" t="n">
        <f aca="false">H66</f>
        <v>100000</v>
      </c>
      <c r="I65" s="143"/>
      <c r="J65" s="143"/>
    </row>
    <row r="66" s="50" customFormat="true" ht="18.75" hidden="false" customHeight="true" outlineLevel="0" collapsed="false">
      <c r="A66" s="88"/>
      <c r="B66" s="84" t="s">
        <v>299</v>
      </c>
      <c r="C66" s="85" t="n">
        <v>992</v>
      </c>
      <c r="D66" s="86" t="s">
        <v>97</v>
      </c>
      <c r="E66" s="86" t="s">
        <v>111</v>
      </c>
      <c r="F66" s="86" t="s">
        <v>266</v>
      </c>
      <c r="G66" s="86"/>
      <c r="H66" s="87" t="n">
        <f aca="false">H67</f>
        <v>100000</v>
      </c>
      <c r="I66" s="143"/>
      <c r="J66" s="143"/>
    </row>
    <row r="67" s="50" customFormat="true" ht="20.25" hidden="false" customHeight="true" outlineLevel="0" collapsed="false">
      <c r="A67" s="88"/>
      <c r="B67" s="85" t="s">
        <v>186</v>
      </c>
      <c r="C67" s="85" t="n">
        <v>992</v>
      </c>
      <c r="D67" s="86" t="s">
        <v>97</v>
      </c>
      <c r="E67" s="86" t="s">
        <v>111</v>
      </c>
      <c r="F67" s="86" t="s">
        <v>266</v>
      </c>
      <c r="G67" s="86" t="s">
        <v>173</v>
      </c>
      <c r="H67" s="141" t="n">
        <v>100000</v>
      </c>
      <c r="I67" s="143"/>
      <c r="J67" s="143"/>
    </row>
    <row r="68" s="50" customFormat="true" ht="38.25" hidden="false" customHeight="true" outlineLevel="0" collapsed="false">
      <c r="A68" s="83"/>
      <c r="B68" s="84" t="s">
        <v>112</v>
      </c>
      <c r="C68" s="85" t="n">
        <v>992</v>
      </c>
      <c r="D68" s="86" t="s">
        <v>97</v>
      </c>
      <c r="E68" s="86" t="s">
        <v>113</v>
      </c>
      <c r="F68" s="86"/>
      <c r="G68" s="86"/>
      <c r="H68" s="87" t="n">
        <f aca="false">H69+H77+H81</f>
        <v>3082175.64</v>
      </c>
      <c r="I68" s="139"/>
      <c r="J68" s="139"/>
    </row>
    <row r="69" s="50" customFormat="true" ht="75" hidden="false" customHeight="false" outlineLevel="0" collapsed="false">
      <c r="A69" s="83"/>
      <c r="B69" s="84" t="s">
        <v>291</v>
      </c>
      <c r="C69" s="85" t="n">
        <v>992</v>
      </c>
      <c r="D69" s="86" t="s">
        <v>97</v>
      </c>
      <c r="E69" s="86" t="s">
        <v>113</v>
      </c>
      <c r="F69" s="86" t="s">
        <v>167</v>
      </c>
      <c r="G69" s="86"/>
      <c r="H69" s="87" t="n">
        <f aca="false">H70+H74</f>
        <v>2466420</v>
      </c>
      <c r="I69" s="139"/>
      <c r="J69" s="139"/>
    </row>
    <row r="70" s="50" customFormat="true" ht="58.5" hidden="false" customHeight="true" outlineLevel="0" collapsed="false">
      <c r="A70" s="83"/>
      <c r="B70" s="84" t="s">
        <v>300</v>
      </c>
      <c r="C70" s="85" t="n">
        <v>992</v>
      </c>
      <c r="D70" s="86" t="s">
        <v>97</v>
      </c>
      <c r="E70" s="86" t="s">
        <v>113</v>
      </c>
      <c r="F70" s="86" t="s">
        <v>177</v>
      </c>
      <c r="G70" s="86"/>
      <c r="H70" s="87" t="n">
        <f aca="false">H71</f>
        <v>2122420</v>
      </c>
      <c r="I70" s="139"/>
      <c r="J70" s="139"/>
    </row>
    <row r="71" s="50" customFormat="true" ht="76.5" hidden="false" customHeight="true" outlineLevel="0" collapsed="false">
      <c r="A71" s="83"/>
      <c r="B71" s="84" t="s">
        <v>301</v>
      </c>
      <c r="C71" s="85" t="n">
        <v>992</v>
      </c>
      <c r="D71" s="86" t="s">
        <v>97</v>
      </c>
      <c r="E71" s="86" t="s">
        <v>113</v>
      </c>
      <c r="F71" s="86" t="s">
        <v>178</v>
      </c>
      <c r="G71" s="86"/>
      <c r="H71" s="87" t="n">
        <f aca="false">H72+H73</f>
        <v>2122420</v>
      </c>
      <c r="I71" s="139"/>
      <c r="J71" s="139"/>
    </row>
    <row r="72" s="50" customFormat="true" ht="61.5" hidden="false" customHeight="true" outlineLevel="0" collapsed="false">
      <c r="A72" s="83"/>
      <c r="B72" s="84" t="s">
        <v>288</v>
      </c>
      <c r="C72" s="85" t="n">
        <v>992</v>
      </c>
      <c r="D72" s="86" t="s">
        <v>97</v>
      </c>
      <c r="E72" s="86" t="s">
        <v>113</v>
      </c>
      <c r="F72" s="86" t="s">
        <v>178</v>
      </c>
      <c r="G72" s="86" t="s">
        <v>170</v>
      </c>
      <c r="H72" s="141" t="n">
        <v>1989920</v>
      </c>
      <c r="I72" s="139"/>
      <c r="J72" s="139"/>
    </row>
    <row r="73" s="50" customFormat="true" ht="21.75" hidden="false" customHeight="true" outlineLevel="0" collapsed="false">
      <c r="A73" s="83"/>
      <c r="B73" s="84" t="s">
        <v>186</v>
      </c>
      <c r="C73" s="85" t="n">
        <v>992</v>
      </c>
      <c r="D73" s="86" t="s">
        <v>97</v>
      </c>
      <c r="E73" s="86" t="s">
        <v>113</v>
      </c>
      <c r="F73" s="86" t="s">
        <v>178</v>
      </c>
      <c r="G73" s="86" t="s">
        <v>173</v>
      </c>
      <c r="H73" s="141" t="n">
        <v>132500</v>
      </c>
      <c r="I73" s="139"/>
      <c r="J73" s="139"/>
    </row>
    <row r="74" s="50" customFormat="true" ht="58.5" hidden="false" customHeight="true" outlineLevel="0" collapsed="false">
      <c r="A74" s="83"/>
      <c r="B74" s="84" t="s">
        <v>302</v>
      </c>
      <c r="C74" s="85" t="n">
        <v>992</v>
      </c>
      <c r="D74" s="86" t="s">
        <v>97</v>
      </c>
      <c r="E74" s="86" t="s">
        <v>113</v>
      </c>
      <c r="F74" s="86" t="s">
        <v>179</v>
      </c>
      <c r="G74" s="86"/>
      <c r="H74" s="87" t="n">
        <f aca="false">H75</f>
        <v>344000</v>
      </c>
      <c r="I74" s="139"/>
      <c r="J74" s="139"/>
    </row>
    <row r="75" s="50" customFormat="true" ht="39.75" hidden="false" customHeight="true" outlineLevel="0" collapsed="false">
      <c r="A75" s="83"/>
      <c r="B75" s="84" t="s">
        <v>303</v>
      </c>
      <c r="C75" s="85" t="n">
        <v>992</v>
      </c>
      <c r="D75" s="86" t="s">
        <v>97</v>
      </c>
      <c r="E75" s="86" t="s">
        <v>113</v>
      </c>
      <c r="F75" s="86" t="s">
        <v>180</v>
      </c>
      <c r="G75" s="86"/>
      <c r="H75" s="87" t="n">
        <f aca="false">H76</f>
        <v>344000</v>
      </c>
      <c r="I75" s="139"/>
      <c r="J75" s="139"/>
    </row>
    <row r="76" s="50" customFormat="true" ht="60" hidden="false" customHeight="true" outlineLevel="0" collapsed="false">
      <c r="A76" s="83"/>
      <c r="B76" s="84" t="s">
        <v>288</v>
      </c>
      <c r="C76" s="85" t="n">
        <v>992</v>
      </c>
      <c r="D76" s="86" t="s">
        <v>97</v>
      </c>
      <c r="E76" s="86" t="s">
        <v>113</v>
      </c>
      <c r="F76" s="86" t="s">
        <v>180</v>
      </c>
      <c r="G76" s="86" t="s">
        <v>170</v>
      </c>
      <c r="H76" s="141" t="n">
        <v>344000</v>
      </c>
      <c r="I76" s="139"/>
      <c r="J76" s="139"/>
    </row>
    <row r="77" s="50" customFormat="true" ht="57" hidden="false" customHeight="true" outlineLevel="0" collapsed="false">
      <c r="A77" s="83"/>
      <c r="B77" s="84" t="s">
        <v>304</v>
      </c>
      <c r="C77" s="85" t="n">
        <v>992</v>
      </c>
      <c r="D77" s="86" t="s">
        <v>97</v>
      </c>
      <c r="E77" s="86" t="s">
        <v>113</v>
      </c>
      <c r="F77" s="86" t="s">
        <v>247</v>
      </c>
      <c r="G77" s="86"/>
      <c r="H77" s="87" t="n">
        <f aca="false">H78</f>
        <v>90000</v>
      </c>
      <c r="I77" s="139"/>
      <c r="J77" s="139"/>
    </row>
    <row r="78" s="50" customFormat="true" ht="96" hidden="false" customHeight="true" outlineLevel="0" collapsed="false">
      <c r="A78" s="88"/>
      <c r="B78" s="84" t="s">
        <v>305</v>
      </c>
      <c r="C78" s="85" t="n">
        <v>992</v>
      </c>
      <c r="D78" s="86" t="s">
        <v>97</v>
      </c>
      <c r="E78" s="86" t="s">
        <v>113</v>
      </c>
      <c r="F78" s="86" t="s">
        <v>248</v>
      </c>
      <c r="G78" s="86"/>
      <c r="H78" s="87" t="n">
        <f aca="false">H79</f>
        <v>90000</v>
      </c>
      <c r="I78" s="143"/>
      <c r="J78" s="143"/>
    </row>
    <row r="79" s="50" customFormat="true" ht="76.5" hidden="false" customHeight="true" outlineLevel="0" collapsed="false">
      <c r="A79" s="88"/>
      <c r="B79" s="84" t="s">
        <v>306</v>
      </c>
      <c r="C79" s="85" t="n">
        <v>992</v>
      </c>
      <c r="D79" s="86" t="s">
        <v>97</v>
      </c>
      <c r="E79" s="86" t="s">
        <v>113</v>
      </c>
      <c r="F79" s="86" t="s">
        <v>249</v>
      </c>
      <c r="G79" s="86"/>
      <c r="H79" s="87" t="n">
        <f aca="false">H80</f>
        <v>90000</v>
      </c>
      <c r="I79" s="143"/>
      <c r="J79" s="143"/>
    </row>
    <row r="80" s="50" customFormat="true" ht="35.25" hidden="false" customHeight="true" outlineLevel="0" collapsed="false">
      <c r="A80" s="88"/>
      <c r="B80" s="84" t="s">
        <v>307</v>
      </c>
      <c r="C80" s="85" t="n">
        <v>992</v>
      </c>
      <c r="D80" s="86" t="s">
        <v>97</v>
      </c>
      <c r="E80" s="86" t="s">
        <v>113</v>
      </c>
      <c r="F80" s="86" t="s">
        <v>249</v>
      </c>
      <c r="G80" s="86" t="s">
        <v>308</v>
      </c>
      <c r="H80" s="141" t="n">
        <v>90000</v>
      </c>
      <c r="I80" s="143"/>
      <c r="J80" s="143"/>
    </row>
    <row r="81" s="50" customFormat="true" ht="57.75" hidden="false" customHeight="true" outlineLevel="0" collapsed="false">
      <c r="A81" s="88"/>
      <c r="B81" s="84" t="s">
        <v>251</v>
      </c>
      <c r="C81" s="85" t="n">
        <v>992</v>
      </c>
      <c r="D81" s="86" t="s">
        <v>97</v>
      </c>
      <c r="E81" s="86" t="s">
        <v>113</v>
      </c>
      <c r="F81" s="86" t="s">
        <v>252</v>
      </c>
      <c r="G81" s="86"/>
      <c r="H81" s="87" t="n">
        <f aca="false">H82+H84+H86</f>
        <v>525755.64</v>
      </c>
      <c r="I81" s="143"/>
      <c r="J81" s="143"/>
    </row>
    <row r="82" s="50" customFormat="true" ht="93" hidden="false" customHeight="true" outlineLevel="0" collapsed="false">
      <c r="A82" s="88"/>
      <c r="B82" s="84" t="s">
        <v>309</v>
      </c>
      <c r="C82" s="85" t="n">
        <v>992</v>
      </c>
      <c r="D82" s="86" t="s">
        <v>97</v>
      </c>
      <c r="E82" s="86" t="s">
        <v>113</v>
      </c>
      <c r="F82" s="86" t="s">
        <v>253</v>
      </c>
      <c r="G82" s="86"/>
      <c r="H82" s="87" t="n">
        <f aca="false">H83</f>
        <v>157855.64</v>
      </c>
      <c r="I82" s="143"/>
    </row>
    <row r="83" s="50" customFormat="true" ht="58.5" hidden="false" customHeight="true" outlineLevel="0" collapsed="false">
      <c r="A83" s="88"/>
      <c r="B83" s="84" t="s">
        <v>288</v>
      </c>
      <c r="C83" s="85" t="n">
        <v>992</v>
      </c>
      <c r="D83" s="86" t="s">
        <v>97</v>
      </c>
      <c r="E83" s="86" t="s">
        <v>113</v>
      </c>
      <c r="F83" s="86" t="s">
        <v>253</v>
      </c>
      <c r="G83" s="86" t="s">
        <v>170</v>
      </c>
      <c r="H83" s="141" t="n">
        <f aca="false">526500-368644.36</f>
        <v>157855.64</v>
      </c>
      <c r="I83" s="143"/>
      <c r="J83" s="143"/>
    </row>
    <row r="84" s="50" customFormat="true" ht="76.5" hidden="false" customHeight="true" outlineLevel="0" collapsed="false">
      <c r="A84" s="88"/>
      <c r="B84" s="84" t="s">
        <v>310</v>
      </c>
      <c r="C84" s="85" t="n">
        <v>992</v>
      </c>
      <c r="D84" s="86" t="s">
        <v>97</v>
      </c>
      <c r="E84" s="86" t="s">
        <v>113</v>
      </c>
      <c r="F84" s="86" t="s">
        <v>255</v>
      </c>
      <c r="G84" s="86"/>
      <c r="H84" s="87" t="n">
        <f aca="false">H85</f>
        <v>367900</v>
      </c>
      <c r="I84" s="143"/>
      <c r="J84" s="143"/>
    </row>
    <row r="85" s="50" customFormat="true" ht="18.75" hidden="false" customHeight="false" outlineLevel="0" collapsed="false">
      <c r="A85" s="88"/>
      <c r="B85" s="84" t="s">
        <v>259</v>
      </c>
      <c r="C85" s="85" t="n">
        <v>992</v>
      </c>
      <c r="D85" s="86" t="s">
        <v>97</v>
      </c>
      <c r="E85" s="86" t="s">
        <v>113</v>
      </c>
      <c r="F85" s="86" t="s">
        <v>255</v>
      </c>
      <c r="G85" s="86" t="s">
        <v>289</v>
      </c>
      <c r="H85" s="87" t="n">
        <v>367900</v>
      </c>
      <c r="I85" s="143"/>
      <c r="J85" s="143"/>
    </row>
    <row r="86" s="50" customFormat="true" ht="38.25" hidden="true" customHeight="true" outlineLevel="0" collapsed="false">
      <c r="A86" s="88"/>
      <c r="B86" s="84" t="s">
        <v>257</v>
      </c>
      <c r="C86" s="85" t="n">
        <v>992</v>
      </c>
      <c r="D86" s="86" t="s">
        <v>97</v>
      </c>
      <c r="E86" s="86" t="s">
        <v>113</v>
      </c>
      <c r="F86" s="86" t="s">
        <v>258</v>
      </c>
      <c r="G86" s="86"/>
      <c r="H86" s="87" t="n">
        <f aca="false">H87</f>
        <v>0</v>
      </c>
      <c r="I86" s="143"/>
      <c r="J86" s="143"/>
    </row>
    <row r="87" s="50" customFormat="true" ht="4.5" hidden="false" customHeight="true" outlineLevel="0" collapsed="false">
      <c r="A87" s="88"/>
      <c r="B87" s="84" t="s">
        <v>259</v>
      </c>
      <c r="C87" s="85" t="n">
        <v>992</v>
      </c>
      <c r="D87" s="86" t="s">
        <v>97</v>
      </c>
      <c r="E87" s="86" t="s">
        <v>113</v>
      </c>
      <c r="F87" s="86" t="s">
        <v>258</v>
      </c>
      <c r="G87" s="86" t="s">
        <v>289</v>
      </c>
      <c r="H87" s="141" t="n">
        <v>0</v>
      </c>
      <c r="I87" s="143"/>
      <c r="J87" s="143"/>
    </row>
    <row r="88" s="50" customFormat="true" ht="19.5" hidden="false" customHeight="true" outlineLevel="0" collapsed="false">
      <c r="A88" s="88"/>
      <c r="B88" s="78" t="s">
        <v>115</v>
      </c>
      <c r="C88" s="79" t="n">
        <v>992</v>
      </c>
      <c r="D88" s="80" t="s">
        <v>99</v>
      </c>
      <c r="E88" s="80" t="s">
        <v>286</v>
      </c>
      <c r="F88" s="80"/>
      <c r="G88" s="80"/>
      <c r="H88" s="75" t="n">
        <f aca="false">H89</f>
        <v>739151</v>
      </c>
      <c r="I88" s="143"/>
      <c r="J88" s="143"/>
    </row>
    <row r="89" s="99" customFormat="true" ht="36.75" hidden="false" customHeight="true" outlineLevel="0" collapsed="false">
      <c r="A89" s="92"/>
      <c r="B89" s="84" t="s">
        <v>116</v>
      </c>
      <c r="C89" s="85" t="n">
        <v>992</v>
      </c>
      <c r="D89" s="86" t="s">
        <v>99</v>
      </c>
      <c r="E89" s="86" t="s">
        <v>101</v>
      </c>
      <c r="F89" s="86"/>
      <c r="G89" s="86"/>
      <c r="H89" s="87" t="n">
        <f aca="false">H91</f>
        <v>739151</v>
      </c>
      <c r="I89" s="186"/>
      <c r="J89" s="186"/>
    </row>
    <row r="90" s="99" customFormat="true" ht="73.5" hidden="false" customHeight="true" outlineLevel="0" collapsed="false">
      <c r="A90" s="92"/>
      <c r="B90" s="84" t="s">
        <v>291</v>
      </c>
      <c r="C90" s="85" t="n">
        <v>992</v>
      </c>
      <c r="D90" s="86" t="s">
        <v>99</v>
      </c>
      <c r="E90" s="86" t="s">
        <v>101</v>
      </c>
      <c r="F90" s="86" t="s">
        <v>167</v>
      </c>
      <c r="G90" s="86"/>
      <c r="H90" s="87" t="n">
        <f aca="false">H91</f>
        <v>739151</v>
      </c>
      <c r="I90" s="186"/>
      <c r="J90" s="186"/>
    </row>
    <row r="91" s="50" customFormat="true" ht="57" hidden="false" customHeight="true" outlineLevel="0" collapsed="false">
      <c r="A91" s="88"/>
      <c r="B91" s="84" t="s">
        <v>295</v>
      </c>
      <c r="C91" s="85" t="n">
        <v>992</v>
      </c>
      <c r="D91" s="86" t="s">
        <v>99</v>
      </c>
      <c r="E91" s="86" t="s">
        <v>101</v>
      </c>
      <c r="F91" s="86" t="s">
        <v>171</v>
      </c>
      <c r="G91" s="86"/>
      <c r="H91" s="87" t="n">
        <f aca="false">H92+H94</f>
        <v>739151</v>
      </c>
      <c r="I91" s="143"/>
      <c r="J91" s="143"/>
    </row>
    <row r="92" s="50" customFormat="true" ht="111.75" hidden="false" customHeight="true" outlineLevel="0" collapsed="false">
      <c r="A92" s="88"/>
      <c r="B92" s="84" t="s">
        <v>311</v>
      </c>
      <c r="C92" s="85" t="n">
        <v>992</v>
      </c>
      <c r="D92" s="86" t="s">
        <v>99</v>
      </c>
      <c r="E92" s="86" t="s">
        <v>101</v>
      </c>
      <c r="F92" s="86" t="s">
        <v>174</v>
      </c>
      <c r="G92" s="86"/>
      <c r="H92" s="87" t="n">
        <f aca="false">H93</f>
        <v>419100</v>
      </c>
      <c r="I92" s="143"/>
      <c r="J92" s="143"/>
    </row>
    <row r="93" s="50" customFormat="true" ht="147.75" hidden="false" customHeight="true" outlineLevel="0" collapsed="false">
      <c r="A93" s="88"/>
      <c r="B93" s="84" t="s">
        <v>293</v>
      </c>
      <c r="C93" s="85" t="n">
        <v>992</v>
      </c>
      <c r="D93" s="86" t="s">
        <v>99</v>
      </c>
      <c r="E93" s="86" t="s">
        <v>101</v>
      </c>
      <c r="F93" s="86" t="s">
        <v>174</v>
      </c>
      <c r="G93" s="86" t="s">
        <v>103</v>
      </c>
      <c r="H93" s="141" t="n">
        <f aca="false">389200+29900</f>
        <v>419100</v>
      </c>
      <c r="I93" s="143"/>
      <c r="J93" s="143"/>
    </row>
    <row r="94" s="50" customFormat="true" ht="113.25" hidden="false" customHeight="true" outlineLevel="0" collapsed="false">
      <c r="A94" s="88"/>
      <c r="B94" s="84" t="s">
        <v>311</v>
      </c>
      <c r="C94" s="85" t="n">
        <v>992</v>
      </c>
      <c r="D94" s="86" t="s">
        <v>99</v>
      </c>
      <c r="E94" s="86" t="s">
        <v>101</v>
      </c>
      <c r="F94" s="86" t="s">
        <v>175</v>
      </c>
      <c r="G94" s="86"/>
      <c r="H94" s="87" t="n">
        <f aca="false">H95+H96</f>
        <v>320051</v>
      </c>
      <c r="I94" s="143"/>
      <c r="J94" s="143"/>
    </row>
    <row r="95" s="50" customFormat="true" ht="144.75" hidden="false" customHeight="true" outlineLevel="0" collapsed="false">
      <c r="A95" s="88"/>
      <c r="B95" s="84" t="s">
        <v>293</v>
      </c>
      <c r="C95" s="85" t="n">
        <v>992</v>
      </c>
      <c r="D95" s="86" t="s">
        <v>99</v>
      </c>
      <c r="E95" s="86" t="s">
        <v>101</v>
      </c>
      <c r="F95" s="86" t="s">
        <v>175</v>
      </c>
      <c r="G95" s="86" t="s">
        <v>103</v>
      </c>
      <c r="H95" s="87" t="n">
        <f aca="false">290051-29900</f>
        <v>260151</v>
      </c>
      <c r="I95" s="143"/>
      <c r="J95" s="143"/>
    </row>
    <row r="96" s="50" customFormat="true" ht="57.75" hidden="false" customHeight="true" outlineLevel="0" collapsed="false">
      <c r="A96" s="88"/>
      <c r="B96" s="84" t="s">
        <v>288</v>
      </c>
      <c r="C96" s="85" t="n">
        <v>992</v>
      </c>
      <c r="D96" s="86" t="s">
        <v>99</v>
      </c>
      <c r="E96" s="86" t="s">
        <v>101</v>
      </c>
      <c r="F96" s="86" t="s">
        <v>175</v>
      </c>
      <c r="G96" s="86" t="s">
        <v>170</v>
      </c>
      <c r="H96" s="87" t="n">
        <f aca="false">30000+29900</f>
        <v>59900</v>
      </c>
      <c r="I96" s="143"/>
      <c r="J96" s="143"/>
    </row>
    <row r="97" s="50" customFormat="true" ht="56.25" hidden="false" customHeight="true" outlineLevel="0" collapsed="false">
      <c r="A97" s="98"/>
      <c r="B97" s="94" t="s">
        <v>118</v>
      </c>
      <c r="C97" s="147" t="n">
        <v>992</v>
      </c>
      <c r="D97" s="96" t="s">
        <v>101</v>
      </c>
      <c r="E97" s="96" t="s">
        <v>286</v>
      </c>
      <c r="F97" s="96"/>
      <c r="G97" s="96"/>
      <c r="H97" s="97" t="n">
        <f aca="false">H98+H118+H130+H113</f>
        <v>1050000</v>
      </c>
      <c r="I97" s="143"/>
      <c r="J97" s="143"/>
    </row>
    <row r="98" s="50" customFormat="true" ht="74.25" hidden="true" customHeight="true" outlineLevel="0" collapsed="false">
      <c r="A98" s="83"/>
      <c r="B98" s="84" t="s">
        <v>312</v>
      </c>
      <c r="C98" s="85" t="n">
        <v>992</v>
      </c>
      <c r="D98" s="86" t="s">
        <v>101</v>
      </c>
      <c r="E98" s="86" t="s">
        <v>120</v>
      </c>
      <c r="F98" s="86"/>
      <c r="G98" s="86"/>
      <c r="H98" s="87" t="n">
        <f aca="false">H99</f>
        <v>0</v>
      </c>
      <c r="I98" s="139"/>
      <c r="J98" s="139"/>
    </row>
    <row r="99" s="50" customFormat="true" ht="56.25" hidden="true" customHeight="false" outlineLevel="0" collapsed="false">
      <c r="A99" s="83"/>
      <c r="B99" s="84" t="s">
        <v>313</v>
      </c>
      <c r="C99" s="85" t="n">
        <v>992</v>
      </c>
      <c r="D99" s="86" t="s">
        <v>101</v>
      </c>
      <c r="E99" s="86" t="s">
        <v>120</v>
      </c>
      <c r="F99" s="86" t="s">
        <v>314</v>
      </c>
      <c r="G99" s="86"/>
      <c r="H99" s="87" t="n">
        <f aca="false">H100</f>
        <v>0</v>
      </c>
      <c r="I99" s="139"/>
      <c r="J99" s="139"/>
    </row>
    <row r="100" s="50" customFormat="true" ht="37.5" hidden="true" customHeight="false" outlineLevel="0" collapsed="false">
      <c r="A100" s="88"/>
      <c r="B100" s="84" t="s">
        <v>315</v>
      </c>
      <c r="C100" s="85" t="n">
        <v>992</v>
      </c>
      <c r="D100" s="86" t="s">
        <v>101</v>
      </c>
      <c r="E100" s="86" t="s">
        <v>120</v>
      </c>
      <c r="F100" s="86" t="s">
        <v>316</v>
      </c>
      <c r="G100" s="86"/>
      <c r="H100" s="87" t="n">
        <f aca="false">H107</f>
        <v>0</v>
      </c>
      <c r="I100" s="143"/>
      <c r="J100" s="143"/>
    </row>
    <row r="101" s="50" customFormat="true" ht="92.25" hidden="true" customHeight="true" outlineLevel="0" collapsed="false">
      <c r="A101" s="88"/>
      <c r="B101" s="84" t="s">
        <v>317</v>
      </c>
      <c r="C101" s="85" t="n">
        <v>992</v>
      </c>
      <c r="D101" s="86" t="s">
        <v>101</v>
      </c>
      <c r="E101" s="86" t="s">
        <v>120</v>
      </c>
      <c r="F101" s="86" t="s">
        <v>318</v>
      </c>
      <c r="G101" s="86"/>
      <c r="H101" s="87" t="n">
        <f aca="false">H104</f>
        <v>0</v>
      </c>
      <c r="I101" s="143"/>
      <c r="J101" s="143"/>
    </row>
    <row r="102" s="50" customFormat="true" ht="56.25" hidden="true" customHeight="true" outlineLevel="0" collapsed="false">
      <c r="A102" s="88"/>
      <c r="B102" s="84" t="s">
        <v>319</v>
      </c>
      <c r="C102" s="85" t="n">
        <v>992</v>
      </c>
      <c r="D102" s="86" t="s">
        <v>101</v>
      </c>
      <c r="E102" s="86" t="s">
        <v>120</v>
      </c>
      <c r="F102" s="86" t="s">
        <v>320</v>
      </c>
      <c r="G102" s="80"/>
      <c r="H102" s="87"/>
      <c r="I102" s="143"/>
      <c r="J102" s="143"/>
    </row>
    <row r="103" s="50" customFormat="true" ht="18.75" hidden="true" customHeight="false" outlineLevel="0" collapsed="false">
      <c r="A103" s="88"/>
      <c r="B103" s="84" t="s">
        <v>319</v>
      </c>
      <c r="C103" s="85" t="n">
        <v>992</v>
      </c>
      <c r="D103" s="86" t="s">
        <v>101</v>
      </c>
      <c r="E103" s="86" t="s">
        <v>120</v>
      </c>
      <c r="F103" s="86" t="s">
        <v>320</v>
      </c>
      <c r="G103" s="86" t="s">
        <v>321</v>
      </c>
      <c r="H103" s="87"/>
      <c r="I103" s="143"/>
      <c r="J103" s="143"/>
    </row>
    <row r="104" s="50" customFormat="true" ht="56.25" hidden="true" customHeight="false" outlineLevel="0" collapsed="false">
      <c r="A104" s="88"/>
      <c r="B104" s="84" t="s">
        <v>264</v>
      </c>
      <c r="C104" s="85" t="n">
        <v>992</v>
      </c>
      <c r="D104" s="86" t="s">
        <v>101</v>
      </c>
      <c r="E104" s="86" t="s">
        <v>120</v>
      </c>
      <c r="F104" s="86" t="s">
        <v>318</v>
      </c>
      <c r="G104" s="86" t="s">
        <v>170</v>
      </c>
      <c r="H104" s="87" t="n">
        <f aca="false">30000+10000-40000</f>
        <v>0</v>
      </c>
      <c r="I104" s="143"/>
      <c r="J104" s="143"/>
    </row>
    <row r="105" s="50" customFormat="true" ht="75.75" hidden="true" customHeight="true" outlineLevel="0" collapsed="false">
      <c r="A105" s="88"/>
      <c r="B105" s="84" t="s">
        <v>322</v>
      </c>
      <c r="C105" s="85" t="n">
        <v>992</v>
      </c>
      <c r="D105" s="86" t="s">
        <v>101</v>
      </c>
      <c r="E105" s="86" t="s">
        <v>120</v>
      </c>
      <c r="F105" s="86" t="s">
        <v>323</v>
      </c>
      <c r="G105" s="86"/>
      <c r="H105" s="87" t="n">
        <f aca="false">H106</f>
        <v>0</v>
      </c>
      <c r="I105" s="143"/>
      <c r="J105" s="143"/>
    </row>
    <row r="106" s="50" customFormat="true" ht="56.25" hidden="true" customHeight="false" outlineLevel="0" collapsed="false">
      <c r="A106" s="88"/>
      <c r="B106" s="84" t="s">
        <v>264</v>
      </c>
      <c r="C106" s="85" t="n">
        <v>992</v>
      </c>
      <c r="D106" s="86" t="s">
        <v>101</v>
      </c>
      <c r="E106" s="86" t="s">
        <v>120</v>
      </c>
      <c r="F106" s="86" t="s">
        <v>323</v>
      </c>
      <c r="G106" s="86" t="s">
        <v>170</v>
      </c>
      <c r="H106" s="87" t="n">
        <f aca="false">30000-30000</f>
        <v>0</v>
      </c>
      <c r="I106" s="143"/>
      <c r="J106" s="143"/>
    </row>
    <row r="107" s="99" customFormat="true" ht="93.75" hidden="true" customHeight="false" outlineLevel="0" collapsed="false">
      <c r="A107" s="98"/>
      <c r="B107" s="84" t="s">
        <v>324</v>
      </c>
      <c r="C107" s="85" t="n">
        <v>992</v>
      </c>
      <c r="D107" s="86" t="s">
        <v>101</v>
      </c>
      <c r="E107" s="86" t="s">
        <v>120</v>
      </c>
      <c r="F107" s="86" t="s">
        <v>325</v>
      </c>
      <c r="G107" s="86"/>
      <c r="H107" s="87" t="n">
        <f aca="false">H108</f>
        <v>0</v>
      </c>
      <c r="I107" s="144"/>
      <c r="J107" s="144"/>
    </row>
    <row r="108" s="50" customFormat="true" ht="53.25" hidden="true" customHeight="true" outlineLevel="0" collapsed="false">
      <c r="A108" s="88"/>
      <c r="B108" s="84" t="s">
        <v>264</v>
      </c>
      <c r="C108" s="85" t="n">
        <v>992</v>
      </c>
      <c r="D108" s="86" t="s">
        <v>101</v>
      </c>
      <c r="E108" s="86" t="s">
        <v>120</v>
      </c>
      <c r="F108" s="86" t="s">
        <v>325</v>
      </c>
      <c r="G108" s="86" t="s">
        <v>170</v>
      </c>
      <c r="H108" s="141"/>
      <c r="I108" s="143"/>
      <c r="J108" s="143"/>
    </row>
    <row r="109" s="50" customFormat="true" ht="18" hidden="true" customHeight="true" outlineLevel="0" collapsed="false">
      <c r="A109" s="88"/>
      <c r="B109" s="78" t="s">
        <v>326</v>
      </c>
      <c r="C109" s="79" t="n">
        <v>992</v>
      </c>
      <c r="D109" s="80" t="s">
        <v>101</v>
      </c>
      <c r="E109" s="80" t="s">
        <v>122</v>
      </c>
      <c r="F109" s="80"/>
      <c r="G109" s="80"/>
      <c r="H109" s="75" t="n">
        <f aca="false">H110</f>
        <v>0</v>
      </c>
      <c r="I109" s="143"/>
      <c r="J109" s="143"/>
    </row>
    <row r="110" s="50" customFormat="true" ht="35.25" hidden="true" customHeight="true" outlineLevel="0" collapsed="false">
      <c r="A110" s="88"/>
      <c r="B110" s="84" t="s">
        <v>327</v>
      </c>
      <c r="C110" s="85" t="n">
        <v>992</v>
      </c>
      <c r="D110" s="86" t="s">
        <v>101</v>
      </c>
      <c r="E110" s="86" t="s">
        <v>122</v>
      </c>
      <c r="F110" s="86" t="s">
        <v>328</v>
      </c>
      <c r="G110" s="86"/>
      <c r="H110" s="87" t="n">
        <f aca="false">H112</f>
        <v>0</v>
      </c>
      <c r="I110" s="143"/>
      <c r="J110" s="143"/>
    </row>
    <row r="111" s="50" customFormat="true" ht="59.25" hidden="true" customHeight="true" outlineLevel="0" collapsed="false">
      <c r="A111" s="88"/>
      <c r="B111" s="84" t="s">
        <v>329</v>
      </c>
      <c r="C111" s="85" t="n">
        <v>992</v>
      </c>
      <c r="D111" s="86" t="s">
        <v>101</v>
      </c>
      <c r="E111" s="86" t="s">
        <v>122</v>
      </c>
      <c r="F111" s="86" t="s">
        <v>330</v>
      </c>
      <c r="G111" s="86"/>
      <c r="H111" s="87" t="n">
        <f aca="false">H112</f>
        <v>0</v>
      </c>
      <c r="I111" s="143"/>
      <c r="J111" s="143"/>
    </row>
    <row r="112" s="50" customFormat="true" ht="18.75" hidden="true" customHeight="false" outlineLevel="0" collapsed="false">
      <c r="A112" s="88"/>
      <c r="B112" s="84" t="s">
        <v>319</v>
      </c>
      <c r="C112" s="85" t="n">
        <v>992</v>
      </c>
      <c r="D112" s="86" t="s">
        <v>101</v>
      </c>
      <c r="E112" s="86" t="s">
        <v>122</v>
      </c>
      <c r="F112" s="86" t="s">
        <v>330</v>
      </c>
      <c r="G112" s="86" t="s">
        <v>321</v>
      </c>
      <c r="H112" s="87" t="n">
        <v>0</v>
      </c>
      <c r="I112" s="143"/>
      <c r="J112" s="143"/>
    </row>
    <row r="113" s="50" customFormat="true" ht="76.5" hidden="true" customHeight="true" outlineLevel="0" collapsed="false">
      <c r="A113" s="88"/>
      <c r="B113" s="84" t="s">
        <v>312</v>
      </c>
      <c r="C113" s="85" t="n">
        <v>992</v>
      </c>
      <c r="D113" s="86" t="s">
        <v>101</v>
      </c>
      <c r="E113" s="86" t="s">
        <v>120</v>
      </c>
      <c r="F113" s="86"/>
      <c r="G113" s="86"/>
      <c r="H113" s="87" t="n">
        <f aca="false">H114</f>
        <v>0</v>
      </c>
      <c r="I113" s="143"/>
      <c r="J113" s="143"/>
    </row>
    <row r="114" s="50" customFormat="true" ht="60" hidden="true" customHeight="true" outlineLevel="0" collapsed="false">
      <c r="A114" s="88"/>
      <c r="B114" s="84" t="s">
        <v>251</v>
      </c>
      <c r="C114" s="85" t="n">
        <v>992</v>
      </c>
      <c r="D114" s="86" t="s">
        <v>101</v>
      </c>
      <c r="E114" s="86" t="s">
        <v>120</v>
      </c>
      <c r="F114" s="86" t="s">
        <v>252</v>
      </c>
      <c r="G114" s="86"/>
      <c r="H114" s="87" t="n">
        <f aca="false">H116</f>
        <v>0</v>
      </c>
      <c r="I114" s="143"/>
      <c r="J114" s="143"/>
    </row>
    <row r="115" s="50" customFormat="true" ht="96.75" hidden="true" customHeight="true" outlineLevel="0" collapsed="false">
      <c r="A115" s="88"/>
      <c r="B115" s="84" t="s">
        <v>317</v>
      </c>
      <c r="C115" s="85" t="n">
        <v>992</v>
      </c>
      <c r="D115" s="86" t="s">
        <v>101</v>
      </c>
      <c r="E115" s="86" t="s">
        <v>120</v>
      </c>
      <c r="F115" s="86" t="s">
        <v>331</v>
      </c>
      <c r="G115" s="86"/>
      <c r="H115" s="87" t="n">
        <f aca="false">H116</f>
        <v>0</v>
      </c>
      <c r="I115" s="143"/>
      <c r="J115" s="143"/>
    </row>
    <row r="116" s="50" customFormat="true" ht="97.5" hidden="true" customHeight="true" outlineLevel="0" collapsed="false">
      <c r="A116" s="88"/>
      <c r="B116" s="84" t="s">
        <v>317</v>
      </c>
      <c r="C116" s="85" t="n">
        <v>992</v>
      </c>
      <c r="D116" s="86" t="s">
        <v>101</v>
      </c>
      <c r="E116" s="86" t="s">
        <v>120</v>
      </c>
      <c r="F116" s="86" t="s">
        <v>332</v>
      </c>
      <c r="G116" s="86"/>
      <c r="H116" s="87" t="n">
        <f aca="false">H117</f>
        <v>0</v>
      </c>
      <c r="I116" s="143"/>
      <c r="J116" s="143"/>
    </row>
    <row r="117" s="50" customFormat="true" ht="56.25" hidden="true" customHeight="false" outlineLevel="0" collapsed="false">
      <c r="A117" s="88"/>
      <c r="B117" s="84" t="s">
        <v>294</v>
      </c>
      <c r="C117" s="85" t="n">
        <v>992</v>
      </c>
      <c r="D117" s="86" t="s">
        <v>101</v>
      </c>
      <c r="E117" s="86" t="s">
        <v>120</v>
      </c>
      <c r="F117" s="86" t="s">
        <v>332</v>
      </c>
      <c r="G117" s="86" t="s">
        <v>170</v>
      </c>
      <c r="H117" s="87" t="n">
        <v>0</v>
      </c>
      <c r="I117" s="143"/>
      <c r="J117" s="143"/>
    </row>
    <row r="118" s="50" customFormat="true" ht="77.25" hidden="false" customHeight="true" outlineLevel="0" collapsed="false">
      <c r="A118" s="83"/>
      <c r="B118" s="84" t="s">
        <v>121</v>
      </c>
      <c r="C118" s="85" t="n">
        <v>992</v>
      </c>
      <c r="D118" s="86" t="s">
        <v>101</v>
      </c>
      <c r="E118" s="86" t="s">
        <v>122</v>
      </c>
      <c r="F118" s="86"/>
      <c r="G118" s="86"/>
      <c r="H118" s="87" t="n">
        <f aca="false">H119</f>
        <v>1000000</v>
      </c>
      <c r="I118" s="139"/>
      <c r="J118" s="139"/>
    </row>
    <row r="119" s="50" customFormat="true" ht="95.25" hidden="false" customHeight="true" outlineLevel="0" collapsed="false">
      <c r="A119" s="88"/>
      <c r="B119" s="84" t="s">
        <v>333</v>
      </c>
      <c r="C119" s="85" t="n">
        <v>992</v>
      </c>
      <c r="D119" s="86" t="s">
        <v>101</v>
      </c>
      <c r="E119" s="86" t="s">
        <v>122</v>
      </c>
      <c r="F119" s="86" t="s">
        <v>230</v>
      </c>
      <c r="G119" s="86"/>
      <c r="H119" s="87" t="n">
        <f aca="false">H124</f>
        <v>1000000</v>
      </c>
      <c r="I119" s="143"/>
      <c r="J119" s="143"/>
    </row>
    <row r="120" s="50" customFormat="true" ht="93.75" hidden="true" customHeight="false" outlineLevel="0" collapsed="false">
      <c r="A120" s="88"/>
      <c r="B120" s="84" t="s">
        <v>334</v>
      </c>
      <c r="C120" s="85" t="n">
        <v>992</v>
      </c>
      <c r="D120" s="86" t="s">
        <v>101</v>
      </c>
      <c r="E120" s="86" t="s">
        <v>124</v>
      </c>
      <c r="F120" s="86" t="s">
        <v>335</v>
      </c>
      <c r="G120" s="86"/>
      <c r="H120" s="87" t="n">
        <f aca="false">H121</f>
        <v>0</v>
      </c>
      <c r="I120" s="143"/>
      <c r="J120" s="143"/>
    </row>
    <row r="121" s="50" customFormat="true" ht="18.75" hidden="true" customHeight="false" outlineLevel="0" collapsed="false">
      <c r="A121" s="88"/>
      <c r="B121" s="84" t="s">
        <v>319</v>
      </c>
      <c r="C121" s="85" t="n">
        <v>992</v>
      </c>
      <c r="D121" s="86" t="s">
        <v>101</v>
      </c>
      <c r="E121" s="86" t="s">
        <v>124</v>
      </c>
      <c r="F121" s="86" t="s">
        <v>335</v>
      </c>
      <c r="G121" s="86" t="s">
        <v>321</v>
      </c>
      <c r="H121" s="87" t="n">
        <v>0</v>
      </c>
      <c r="I121" s="143"/>
      <c r="J121" s="143"/>
    </row>
    <row r="122" s="50" customFormat="true" ht="93.75" hidden="true" customHeight="true" outlineLevel="0" collapsed="false">
      <c r="A122" s="88"/>
      <c r="B122" s="84" t="s">
        <v>336</v>
      </c>
      <c r="C122" s="85" t="n">
        <v>992</v>
      </c>
      <c r="D122" s="86" t="s">
        <v>101</v>
      </c>
      <c r="E122" s="86" t="s">
        <v>124</v>
      </c>
      <c r="F122" s="86" t="s">
        <v>337</v>
      </c>
      <c r="G122" s="86"/>
      <c r="H122" s="87" t="n">
        <f aca="false">H123</f>
        <v>0</v>
      </c>
      <c r="I122" s="143"/>
      <c r="J122" s="143"/>
    </row>
    <row r="123" s="50" customFormat="true" ht="0.75" hidden="false" customHeight="true" outlineLevel="0" collapsed="false">
      <c r="A123" s="88"/>
      <c r="B123" s="84" t="s">
        <v>319</v>
      </c>
      <c r="C123" s="85" t="n">
        <v>992</v>
      </c>
      <c r="D123" s="86" t="s">
        <v>101</v>
      </c>
      <c r="E123" s="86" t="s">
        <v>124</v>
      </c>
      <c r="F123" s="86" t="s">
        <v>337</v>
      </c>
      <c r="G123" s="86" t="s">
        <v>321</v>
      </c>
      <c r="H123" s="87" t="n">
        <v>0</v>
      </c>
      <c r="I123" s="143"/>
      <c r="J123" s="143"/>
    </row>
    <row r="124" s="50" customFormat="true" ht="75" hidden="false" customHeight="true" outlineLevel="0" collapsed="false">
      <c r="A124" s="88"/>
      <c r="B124" s="84" t="s">
        <v>338</v>
      </c>
      <c r="C124" s="85" t="n">
        <v>992</v>
      </c>
      <c r="D124" s="86" t="s">
        <v>101</v>
      </c>
      <c r="E124" s="86" t="s">
        <v>122</v>
      </c>
      <c r="F124" s="86" t="s">
        <v>231</v>
      </c>
      <c r="G124" s="86"/>
      <c r="H124" s="87" t="n">
        <f aca="false">H125+H127</f>
        <v>1000000</v>
      </c>
      <c r="I124" s="143"/>
      <c r="J124" s="143"/>
    </row>
    <row r="125" s="50" customFormat="true" ht="94.5" hidden="false" customHeight="true" outlineLevel="0" collapsed="false">
      <c r="A125" s="88"/>
      <c r="B125" s="84" t="s">
        <v>317</v>
      </c>
      <c r="C125" s="85" t="n">
        <v>992</v>
      </c>
      <c r="D125" s="86" t="s">
        <v>101</v>
      </c>
      <c r="E125" s="86" t="s">
        <v>122</v>
      </c>
      <c r="F125" s="86" t="s">
        <v>232</v>
      </c>
      <c r="G125" s="86"/>
      <c r="H125" s="87" t="n">
        <f aca="false">H126</f>
        <v>990000</v>
      </c>
      <c r="I125" s="143"/>
      <c r="J125" s="143"/>
    </row>
    <row r="126" s="50" customFormat="true" ht="57" hidden="false" customHeight="true" outlineLevel="0" collapsed="false">
      <c r="A126" s="88"/>
      <c r="B126" s="84" t="s">
        <v>288</v>
      </c>
      <c r="C126" s="85" t="n">
        <v>992</v>
      </c>
      <c r="D126" s="86" t="s">
        <v>101</v>
      </c>
      <c r="E126" s="86" t="s">
        <v>122</v>
      </c>
      <c r="F126" s="86" t="s">
        <v>232</v>
      </c>
      <c r="G126" s="86" t="s">
        <v>170</v>
      </c>
      <c r="H126" s="87" t="n">
        <v>990000</v>
      </c>
      <c r="I126" s="143"/>
      <c r="J126" s="143"/>
    </row>
    <row r="127" s="50" customFormat="true" ht="34.5" hidden="false" customHeight="true" outlineLevel="0" collapsed="false">
      <c r="A127" s="88"/>
      <c r="B127" s="85" t="s">
        <v>339</v>
      </c>
      <c r="C127" s="85" t="n">
        <v>992</v>
      </c>
      <c r="D127" s="86" t="s">
        <v>101</v>
      </c>
      <c r="E127" s="86" t="s">
        <v>122</v>
      </c>
      <c r="F127" s="86" t="s">
        <v>233</v>
      </c>
      <c r="G127" s="86"/>
      <c r="H127" s="87" t="n">
        <f aca="false">H128</f>
        <v>10000</v>
      </c>
      <c r="I127" s="143"/>
      <c r="J127" s="143"/>
    </row>
    <row r="128" s="50" customFormat="true" ht="58.5" hidden="false" customHeight="true" outlineLevel="0" collapsed="false">
      <c r="A128" s="88"/>
      <c r="B128" s="84" t="s">
        <v>288</v>
      </c>
      <c r="C128" s="85" t="n">
        <v>992</v>
      </c>
      <c r="D128" s="86" t="s">
        <v>101</v>
      </c>
      <c r="E128" s="86" t="s">
        <v>122</v>
      </c>
      <c r="F128" s="86" t="s">
        <v>233</v>
      </c>
      <c r="G128" s="86" t="s">
        <v>170</v>
      </c>
      <c r="H128" s="141" t="n">
        <v>10000</v>
      </c>
      <c r="I128" s="143"/>
      <c r="J128" s="143"/>
    </row>
    <row r="129" s="50" customFormat="true" ht="19.5" hidden="true" customHeight="true" outlineLevel="0" collapsed="false">
      <c r="A129" s="88"/>
      <c r="B129" s="84" t="s">
        <v>186</v>
      </c>
      <c r="C129" s="85" t="n">
        <v>992</v>
      </c>
      <c r="D129" s="86" t="s">
        <v>101</v>
      </c>
      <c r="E129" s="86" t="s">
        <v>122</v>
      </c>
      <c r="F129" s="86" t="s">
        <v>332</v>
      </c>
      <c r="G129" s="86" t="s">
        <v>173</v>
      </c>
      <c r="H129" s="87" t="n">
        <v>0</v>
      </c>
      <c r="I129" s="143"/>
      <c r="J129" s="143"/>
    </row>
    <row r="130" s="99" customFormat="true" ht="54.75" hidden="false" customHeight="true" outlineLevel="0" collapsed="false">
      <c r="A130" s="98"/>
      <c r="B130" s="84" t="s">
        <v>123</v>
      </c>
      <c r="C130" s="85" t="n">
        <v>992</v>
      </c>
      <c r="D130" s="86" t="s">
        <v>101</v>
      </c>
      <c r="E130" s="86" t="s">
        <v>124</v>
      </c>
      <c r="F130" s="86"/>
      <c r="G130" s="86"/>
      <c r="H130" s="87" t="n">
        <f aca="false">H131+H137</f>
        <v>50000</v>
      </c>
      <c r="I130" s="144"/>
      <c r="J130" s="144"/>
    </row>
    <row r="131" s="50" customFormat="true" ht="108.75" hidden="false" customHeight="true" outlineLevel="0" collapsed="false">
      <c r="A131" s="88"/>
      <c r="B131" s="84" t="s">
        <v>340</v>
      </c>
      <c r="C131" s="85" t="n">
        <v>992</v>
      </c>
      <c r="D131" s="86" t="s">
        <v>101</v>
      </c>
      <c r="E131" s="86" t="s">
        <v>124</v>
      </c>
      <c r="F131" s="86" t="s">
        <v>234</v>
      </c>
      <c r="G131" s="86"/>
      <c r="H131" s="87" t="n">
        <f aca="false">H132</f>
        <v>50000</v>
      </c>
      <c r="I131" s="143"/>
      <c r="J131" s="143"/>
    </row>
    <row r="132" s="50" customFormat="true" ht="76.5" hidden="false" customHeight="true" outlineLevel="0" collapsed="false">
      <c r="A132" s="88"/>
      <c r="B132" s="84" t="s">
        <v>341</v>
      </c>
      <c r="C132" s="85" t="n">
        <v>992</v>
      </c>
      <c r="D132" s="86" t="s">
        <v>101</v>
      </c>
      <c r="E132" s="86" t="s">
        <v>124</v>
      </c>
      <c r="F132" s="86" t="s">
        <v>235</v>
      </c>
      <c r="G132" s="86"/>
      <c r="H132" s="87" t="n">
        <f aca="false">H133</f>
        <v>50000</v>
      </c>
      <c r="I132" s="143"/>
      <c r="J132" s="143"/>
    </row>
    <row r="133" s="50" customFormat="true" ht="78" hidden="false" customHeight="true" outlineLevel="0" collapsed="false">
      <c r="A133" s="88"/>
      <c r="B133" s="84" t="s">
        <v>342</v>
      </c>
      <c r="C133" s="85" t="n">
        <v>992</v>
      </c>
      <c r="D133" s="86" t="s">
        <v>101</v>
      </c>
      <c r="E133" s="86" t="s">
        <v>124</v>
      </c>
      <c r="F133" s="86" t="s">
        <v>236</v>
      </c>
      <c r="G133" s="86"/>
      <c r="H133" s="87" t="n">
        <f aca="false">H134</f>
        <v>50000</v>
      </c>
      <c r="I133" s="143"/>
      <c r="J133" s="143"/>
    </row>
    <row r="134" s="50" customFormat="true" ht="57.75" hidden="false" customHeight="true" outlineLevel="0" collapsed="false">
      <c r="A134" s="88"/>
      <c r="B134" s="84" t="s">
        <v>288</v>
      </c>
      <c r="C134" s="85" t="n">
        <v>992</v>
      </c>
      <c r="D134" s="86" t="s">
        <v>101</v>
      </c>
      <c r="E134" s="86" t="s">
        <v>124</v>
      </c>
      <c r="F134" s="86" t="s">
        <v>236</v>
      </c>
      <c r="G134" s="86" t="s">
        <v>170</v>
      </c>
      <c r="H134" s="141" t="n">
        <v>50000</v>
      </c>
      <c r="I134" s="143"/>
      <c r="J134" s="143"/>
    </row>
    <row r="135" s="50" customFormat="true" ht="56.25" hidden="true" customHeight="false" outlineLevel="0" collapsed="false">
      <c r="A135" s="88"/>
      <c r="B135" s="84" t="s">
        <v>343</v>
      </c>
      <c r="C135" s="85" t="n">
        <v>992</v>
      </c>
      <c r="D135" s="86" t="s">
        <v>101</v>
      </c>
      <c r="E135" s="86" t="s">
        <v>124</v>
      </c>
      <c r="F135" s="86" t="s">
        <v>344</v>
      </c>
      <c r="G135" s="86"/>
      <c r="H135" s="87" t="n">
        <f aca="false">H136</f>
        <v>0</v>
      </c>
      <c r="I135" s="143"/>
      <c r="J135" s="143"/>
    </row>
    <row r="136" s="50" customFormat="true" ht="75" hidden="true" customHeight="false" outlineLevel="0" collapsed="false">
      <c r="A136" s="88"/>
      <c r="B136" s="84" t="str">
        <f aca="false">B134</f>
        <v>Закупка товаров, работ и услуг для обеспечения государственных (муниципальных) нужд</v>
      </c>
      <c r="C136" s="85" t="n">
        <v>992</v>
      </c>
      <c r="D136" s="86" t="s">
        <v>101</v>
      </c>
      <c r="E136" s="86" t="s">
        <v>124</v>
      </c>
      <c r="F136" s="86" t="s">
        <v>344</v>
      </c>
      <c r="G136" s="86" t="s">
        <v>170</v>
      </c>
      <c r="H136" s="141"/>
      <c r="I136" s="143"/>
      <c r="J136" s="143"/>
    </row>
    <row r="137" s="50" customFormat="true" ht="56.25" hidden="true" customHeight="false" outlineLevel="0" collapsed="false">
      <c r="A137" s="88"/>
      <c r="B137" s="84" t="s">
        <v>345</v>
      </c>
      <c r="C137" s="85" t="n">
        <v>992</v>
      </c>
      <c r="D137" s="86" t="s">
        <v>101</v>
      </c>
      <c r="E137" s="86" t="s">
        <v>124</v>
      </c>
      <c r="F137" s="86" t="s">
        <v>346</v>
      </c>
      <c r="G137" s="86"/>
      <c r="H137" s="87" t="n">
        <f aca="false">H138</f>
        <v>0</v>
      </c>
      <c r="I137" s="143"/>
      <c r="J137" s="143"/>
    </row>
    <row r="138" s="50" customFormat="true" ht="56.25" hidden="true" customHeight="false" outlineLevel="0" collapsed="false">
      <c r="A138" s="88"/>
      <c r="B138" s="84" t="s">
        <v>264</v>
      </c>
      <c r="C138" s="85" t="n">
        <v>992</v>
      </c>
      <c r="D138" s="86" t="s">
        <v>101</v>
      </c>
      <c r="E138" s="86" t="s">
        <v>124</v>
      </c>
      <c r="F138" s="86" t="s">
        <v>346</v>
      </c>
      <c r="G138" s="86" t="s">
        <v>170</v>
      </c>
      <c r="H138" s="87" t="n">
        <v>0</v>
      </c>
      <c r="I138" s="143"/>
      <c r="J138" s="143"/>
    </row>
    <row r="139" s="50" customFormat="true" ht="37.5" hidden="false" customHeight="false" outlineLevel="0" collapsed="false">
      <c r="A139" s="88"/>
      <c r="B139" s="78" t="s">
        <v>126</v>
      </c>
      <c r="C139" s="79" t="n">
        <v>992</v>
      </c>
      <c r="D139" s="80" t="s">
        <v>105</v>
      </c>
      <c r="E139" s="80" t="s">
        <v>286</v>
      </c>
      <c r="F139" s="80"/>
      <c r="G139" s="80"/>
      <c r="H139" s="75" t="n">
        <f aca="false">H149+H140</f>
        <v>6846233.42</v>
      </c>
      <c r="I139" s="143"/>
      <c r="J139" s="143"/>
    </row>
    <row r="140" s="50" customFormat="true" ht="36" hidden="false" customHeight="true" outlineLevel="0" collapsed="false">
      <c r="A140" s="83"/>
      <c r="B140" s="84" t="s">
        <v>127</v>
      </c>
      <c r="C140" s="85" t="n">
        <v>992</v>
      </c>
      <c r="D140" s="86" t="s">
        <v>105</v>
      </c>
      <c r="E140" s="86" t="s">
        <v>120</v>
      </c>
      <c r="F140" s="86"/>
      <c r="G140" s="86"/>
      <c r="H140" s="101" t="n">
        <f aca="false">H141+H145</f>
        <v>6834233.42</v>
      </c>
      <c r="I140" s="139"/>
      <c r="J140" s="139"/>
    </row>
    <row r="141" s="50" customFormat="true" ht="92.25" hidden="false" customHeight="true" outlineLevel="0" collapsed="false">
      <c r="A141" s="88"/>
      <c r="B141" s="85" t="s">
        <v>347</v>
      </c>
      <c r="C141" s="85" t="n">
        <v>992</v>
      </c>
      <c r="D141" s="86" t="s">
        <v>105</v>
      </c>
      <c r="E141" s="86" t="s">
        <v>120</v>
      </c>
      <c r="F141" s="86" t="s">
        <v>214</v>
      </c>
      <c r="G141" s="86"/>
      <c r="H141" s="101" t="n">
        <f aca="false">H143</f>
        <v>5534233.42</v>
      </c>
      <c r="I141" s="143"/>
      <c r="J141" s="143"/>
    </row>
    <row r="142" s="50" customFormat="true" ht="75.75" hidden="false" customHeight="true" outlineLevel="0" collapsed="false">
      <c r="A142" s="88"/>
      <c r="B142" s="84" t="s">
        <v>348</v>
      </c>
      <c r="C142" s="85" t="n">
        <v>992</v>
      </c>
      <c r="D142" s="86" t="s">
        <v>105</v>
      </c>
      <c r="E142" s="86" t="s">
        <v>120</v>
      </c>
      <c r="F142" s="86" t="s">
        <v>215</v>
      </c>
      <c r="G142" s="86"/>
      <c r="H142" s="101" t="n">
        <f aca="false">H143</f>
        <v>5534233.42</v>
      </c>
      <c r="I142" s="143"/>
      <c r="J142" s="143"/>
    </row>
    <row r="143" s="50" customFormat="true" ht="129" hidden="false" customHeight="true" outlineLevel="0" collapsed="false">
      <c r="A143" s="88"/>
      <c r="B143" s="84" t="s">
        <v>349</v>
      </c>
      <c r="C143" s="85" t="n">
        <v>992</v>
      </c>
      <c r="D143" s="86" t="s">
        <v>105</v>
      </c>
      <c r="E143" s="86" t="s">
        <v>120</v>
      </c>
      <c r="F143" s="86" t="s">
        <v>216</v>
      </c>
      <c r="G143" s="86"/>
      <c r="H143" s="101" t="n">
        <f aca="false">H144</f>
        <v>5534233.42</v>
      </c>
      <c r="I143" s="143"/>
      <c r="J143" s="143"/>
    </row>
    <row r="144" s="50" customFormat="true" ht="57.75" hidden="false" customHeight="true" outlineLevel="0" collapsed="false">
      <c r="A144" s="88"/>
      <c r="B144" s="84" t="s">
        <v>288</v>
      </c>
      <c r="C144" s="85" t="n">
        <v>992</v>
      </c>
      <c r="D144" s="86" t="s">
        <v>105</v>
      </c>
      <c r="E144" s="86" t="s">
        <v>120</v>
      </c>
      <c r="F144" s="86" t="s">
        <v>216</v>
      </c>
      <c r="G144" s="86" t="s">
        <v>170</v>
      </c>
      <c r="H144" s="151" t="n">
        <f aca="false">3121700+2412533.42</f>
        <v>5534233.42</v>
      </c>
      <c r="I144" s="143"/>
      <c r="J144" s="143"/>
    </row>
    <row r="145" s="50" customFormat="true" ht="91.5" hidden="false" customHeight="true" outlineLevel="0" collapsed="false">
      <c r="A145" s="88"/>
      <c r="B145" s="84" t="s">
        <v>350</v>
      </c>
      <c r="C145" s="85" t="n">
        <v>992</v>
      </c>
      <c r="D145" s="86" t="s">
        <v>105</v>
      </c>
      <c r="E145" s="86" t="s">
        <v>120</v>
      </c>
      <c r="F145" s="86" t="s">
        <v>217</v>
      </c>
      <c r="G145" s="86"/>
      <c r="H145" s="101" t="n">
        <f aca="false">H146</f>
        <v>1300000</v>
      </c>
      <c r="I145" s="143"/>
      <c r="J145" s="143"/>
    </row>
    <row r="146" s="50" customFormat="true" ht="58.5" hidden="false" customHeight="true" outlineLevel="0" collapsed="false">
      <c r="A146" s="88"/>
      <c r="B146" s="84" t="s">
        <v>218</v>
      </c>
      <c r="C146" s="85" t="n">
        <v>992</v>
      </c>
      <c r="D146" s="86" t="s">
        <v>105</v>
      </c>
      <c r="E146" s="86" t="s">
        <v>120</v>
      </c>
      <c r="F146" s="86" t="s">
        <v>219</v>
      </c>
      <c r="G146" s="86"/>
      <c r="H146" s="101" t="n">
        <f aca="false">H147</f>
        <v>1300000</v>
      </c>
      <c r="I146" s="143"/>
      <c r="J146" s="143"/>
    </row>
    <row r="147" s="50" customFormat="true" ht="111.75" hidden="false" customHeight="true" outlineLevel="0" collapsed="false">
      <c r="A147" s="88"/>
      <c r="B147" s="84" t="s">
        <v>220</v>
      </c>
      <c r="C147" s="85" t="n">
        <v>992</v>
      </c>
      <c r="D147" s="86" t="s">
        <v>105</v>
      </c>
      <c r="E147" s="86" t="s">
        <v>120</v>
      </c>
      <c r="F147" s="86" t="s">
        <v>221</v>
      </c>
      <c r="G147" s="86"/>
      <c r="H147" s="101" t="n">
        <f aca="false">H148</f>
        <v>1300000</v>
      </c>
      <c r="I147" s="143"/>
      <c r="J147" s="143"/>
    </row>
    <row r="148" s="50" customFormat="true" ht="55.5" hidden="false" customHeight="true" outlineLevel="0" collapsed="false">
      <c r="A148" s="88"/>
      <c r="B148" s="187" t="s">
        <v>222</v>
      </c>
      <c r="C148" s="85" t="n">
        <v>992</v>
      </c>
      <c r="D148" s="86" t="s">
        <v>105</v>
      </c>
      <c r="E148" s="86" t="s">
        <v>120</v>
      </c>
      <c r="F148" s="86" t="s">
        <v>221</v>
      </c>
      <c r="G148" s="86" t="s">
        <v>351</v>
      </c>
      <c r="H148" s="101" t="n">
        <v>1300000</v>
      </c>
      <c r="I148" s="143"/>
      <c r="J148" s="143"/>
    </row>
    <row r="149" s="50" customFormat="true" ht="34.5" hidden="false" customHeight="true" outlineLevel="0" collapsed="false">
      <c r="A149" s="83"/>
      <c r="B149" s="84" t="s">
        <v>128</v>
      </c>
      <c r="C149" s="85" t="n">
        <v>992</v>
      </c>
      <c r="D149" s="86" t="s">
        <v>105</v>
      </c>
      <c r="E149" s="86" t="s">
        <v>129</v>
      </c>
      <c r="F149" s="86"/>
      <c r="G149" s="86"/>
      <c r="H149" s="87" t="n">
        <f aca="false">H150+H157</f>
        <v>12000</v>
      </c>
      <c r="I149" s="139"/>
      <c r="J149" s="139"/>
    </row>
    <row r="150" s="50" customFormat="true" ht="57.75" hidden="false" customHeight="true" outlineLevel="0" collapsed="false">
      <c r="A150" s="88"/>
      <c r="B150" s="84" t="s">
        <v>352</v>
      </c>
      <c r="C150" s="85" t="n">
        <v>992</v>
      </c>
      <c r="D150" s="86" t="s">
        <v>105</v>
      </c>
      <c r="E150" s="86" t="s">
        <v>129</v>
      </c>
      <c r="F150" s="86" t="s">
        <v>187</v>
      </c>
      <c r="G150" s="86"/>
      <c r="H150" s="87" t="n">
        <f aca="false">H151</f>
        <v>12000</v>
      </c>
      <c r="I150" s="143"/>
      <c r="J150" s="143"/>
    </row>
    <row r="151" s="50" customFormat="true" ht="56.25" hidden="false" customHeight="false" outlineLevel="0" collapsed="false">
      <c r="A151" s="88"/>
      <c r="B151" s="84" t="s">
        <v>353</v>
      </c>
      <c r="C151" s="85" t="n">
        <v>992</v>
      </c>
      <c r="D151" s="86" t="s">
        <v>105</v>
      </c>
      <c r="E151" s="86" t="s">
        <v>129</v>
      </c>
      <c r="F151" s="86" t="s">
        <v>188</v>
      </c>
      <c r="G151" s="86"/>
      <c r="H151" s="87" t="n">
        <f aca="false">H152</f>
        <v>12000</v>
      </c>
      <c r="I151" s="143"/>
      <c r="J151" s="143"/>
    </row>
    <row r="152" s="50" customFormat="true" ht="75" hidden="false" customHeight="true" outlineLevel="0" collapsed="false">
      <c r="A152" s="88"/>
      <c r="B152" s="153" t="s">
        <v>354</v>
      </c>
      <c r="C152" s="85" t="n">
        <v>992</v>
      </c>
      <c r="D152" s="86" t="s">
        <v>105</v>
      </c>
      <c r="E152" s="86" t="s">
        <v>129</v>
      </c>
      <c r="F152" s="86" t="s">
        <v>189</v>
      </c>
      <c r="G152" s="86"/>
      <c r="H152" s="87" t="n">
        <f aca="false">H153</f>
        <v>12000</v>
      </c>
      <c r="I152" s="143"/>
      <c r="J152" s="143"/>
    </row>
    <row r="153" s="50" customFormat="true" ht="59.25" hidden="false" customHeight="true" outlineLevel="0" collapsed="false">
      <c r="A153" s="88"/>
      <c r="B153" s="84" t="s">
        <v>288</v>
      </c>
      <c r="C153" s="85" t="n">
        <v>992</v>
      </c>
      <c r="D153" s="86" t="s">
        <v>105</v>
      </c>
      <c r="E153" s="86" t="s">
        <v>129</v>
      </c>
      <c r="F153" s="86" t="s">
        <v>189</v>
      </c>
      <c r="G153" s="86" t="s">
        <v>170</v>
      </c>
      <c r="H153" s="141" t="n">
        <v>12000</v>
      </c>
      <c r="I153" s="143"/>
      <c r="J153" s="143"/>
    </row>
    <row r="154" s="50" customFormat="true" ht="56.25" hidden="true" customHeight="true" outlineLevel="0" collapsed="false">
      <c r="A154" s="88"/>
      <c r="B154" s="153" t="str">
        <f aca="false">'№5'!$A256:$IV256</f>
        <v>Муниципальная программа "Развитие физической культуры и спорта"</v>
      </c>
      <c r="C154" s="85" t="n">
        <v>992</v>
      </c>
      <c r="D154" s="86" t="s">
        <v>105</v>
      </c>
      <c r="E154" s="86" t="s">
        <v>129</v>
      </c>
      <c r="F154" s="86" t="s">
        <v>355</v>
      </c>
      <c r="G154" s="86" t="s">
        <v>356</v>
      </c>
      <c r="H154" s="87" t="n">
        <v>0</v>
      </c>
      <c r="I154" s="143"/>
      <c r="J154" s="143"/>
    </row>
    <row r="155" s="50" customFormat="true" ht="39" hidden="true" customHeight="true" outlineLevel="0" collapsed="false">
      <c r="A155" s="88"/>
      <c r="B155" s="84" t="s">
        <v>357</v>
      </c>
      <c r="C155" s="85" t="n">
        <v>992</v>
      </c>
      <c r="D155" s="86" t="s">
        <v>105</v>
      </c>
      <c r="E155" s="86" t="s">
        <v>129</v>
      </c>
      <c r="F155" s="86" t="s">
        <v>358</v>
      </c>
      <c r="G155" s="86"/>
      <c r="H155" s="87" t="n">
        <f aca="false">H156</f>
        <v>0</v>
      </c>
      <c r="I155" s="143"/>
      <c r="J155" s="143"/>
    </row>
    <row r="156" s="99" customFormat="true" ht="56.25" hidden="true" customHeight="false" outlineLevel="0" collapsed="false">
      <c r="A156" s="98"/>
      <c r="B156" s="84" t="s">
        <v>264</v>
      </c>
      <c r="C156" s="85" t="n">
        <v>992</v>
      </c>
      <c r="D156" s="86" t="s">
        <v>105</v>
      </c>
      <c r="E156" s="86" t="s">
        <v>129</v>
      </c>
      <c r="F156" s="86" t="s">
        <v>358</v>
      </c>
      <c r="G156" s="86" t="s">
        <v>170</v>
      </c>
      <c r="H156" s="87" t="n">
        <v>0</v>
      </c>
      <c r="I156" s="144"/>
      <c r="J156" s="144"/>
    </row>
    <row r="157" s="99" customFormat="true" ht="57" hidden="true" customHeight="true" outlineLevel="0" collapsed="false">
      <c r="A157" s="98"/>
      <c r="B157" s="84" t="s">
        <v>251</v>
      </c>
      <c r="C157" s="85" t="n">
        <v>992</v>
      </c>
      <c r="D157" s="86" t="s">
        <v>105</v>
      </c>
      <c r="E157" s="86" t="s">
        <v>129</v>
      </c>
      <c r="F157" s="86" t="s">
        <v>252</v>
      </c>
      <c r="G157" s="86"/>
      <c r="H157" s="87" t="n">
        <f aca="false">H158+H160</f>
        <v>0</v>
      </c>
      <c r="I157" s="144"/>
      <c r="J157" s="144"/>
    </row>
    <row r="158" s="99" customFormat="true" ht="38.25" hidden="true" customHeight="true" outlineLevel="0" collapsed="false">
      <c r="A158" s="98"/>
      <c r="B158" s="84" t="s">
        <v>257</v>
      </c>
      <c r="C158" s="85" t="n">
        <v>992</v>
      </c>
      <c r="D158" s="86" t="s">
        <v>105</v>
      </c>
      <c r="E158" s="86" t="s">
        <v>129</v>
      </c>
      <c r="F158" s="86" t="s">
        <v>258</v>
      </c>
      <c r="G158" s="86"/>
      <c r="H158" s="87" t="n">
        <f aca="false">H159</f>
        <v>0</v>
      </c>
      <c r="I158" s="144"/>
      <c r="J158" s="144"/>
    </row>
    <row r="159" s="99" customFormat="true" ht="56.25" hidden="true" customHeight="false" outlineLevel="0" collapsed="false">
      <c r="A159" s="98"/>
      <c r="B159" s="84" t="s">
        <v>294</v>
      </c>
      <c r="C159" s="85" t="n">
        <v>992</v>
      </c>
      <c r="D159" s="86" t="s">
        <v>105</v>
      </c>
      <c r="E159" s="86" t="s">
        <v>129</v>
      </c>
      <c r="F159" s="86" t="s">
        <v>258</v>
      </c>
      <c r="G159" s="86" t="s">
        <v>170</v>
      </c>
      <c r="H159" s="87" t="n">
        <v>0</v>
      </c>
      <c r="I159" s="144"/>
      <c r="J159" s="144"/>
    </row>
    <row r="160" s="99" customFormat="true" ht="75" hidden="true" customHeight="true" outlineLevel="0" collapsed="false">
      <c r="A160" s="98"/>
      <c r="B160" s="84" t="s">
        <v>359</v>
      </c>
      <c r="C160" s="85" t="n">
        <v>992</v>
      </c>
      <c r="D160" s="86" t="s">
        <v>105</v>
      </c>
      <c r="E160" s="86" t="s">
        <v>129</v>
      </c>
      <c r="F160" s="86" t="s">
        <v>267</v>
      </c>
      <c r="G160" s="86"/>
      <c r="H160" s="87" t="n">
        <f aca="false">H161</f>
        <v>0</v>
      </c>
      <c r="I160" s="144"/>
      <c r="J160" s="144"/>
    </row>
    <row r="161" s="99" customFormat="true" ht="58.5" hidden="true" customHeight="true" outlineLevel="0" collapsed="false">
      <c r="A161" s="98"/>
      <c r="B161" s="84" t="s">
        <v>360</v>
      </c>
      <c r="C161" s="85" t="n">
        <v>992</v>
      </c>
      <c r="D161" s="86" t="s">
        <v>105</v>
      </c>
      <c r="E161" s="86" t="s">
        <v>129</v>
      </c>
      <c r="F161" s="86" t="s">
        <v>268</v>
      </c>
      <c r="G161" s="86"/>
      <c r="H161" s="87" t="n">
        <f aca="false">H162</f>
        <v>0</v>
      </c>
      <c r="I161" s="144"/>
      <c r="J161" s="144"/>
    </row>
    <row r="162" s="99" customFormat="true" ht="56.25" hidden="true" customHeight="false" outlineLevel="0" collapsed="false">
      <c r="A162" s="98"/>
      <c r="B162" s="84" t="s">
        <v>294</v>
      </c>
      <c r="C162" s="85" t="n">
        <v>992</v>
      </c>
      <c r="D162" s="86" t="s">
        <v>105</v>
      </c>
      <c r="E162" s="86" t="s">
        <v>129</v>
      </c>
      <c r="F162" s="86" t="s">
        <v>268</v>
      </c>
      <c r="G162" s="86" t="s">
        <v>170</v>
      </c>
      <c r="H162" s="87" t="n">
        <v>0</v>
      </c>
      <c r="I162" s="144"/>
      <c r="J162" s="144"/>
    </row>
    <row r="163" s="99" customFormat="true" ht="56.25" hidden="true" customHeight="false" outlineLevel="0" collapsed="false">
      <c r="A163" s="98"/>
      <c r="B163" s="84" t="s">
        <v>361</v>
      </c>
      <c r="C163" s="85" t="n">
        <v>992</v>
      </c>
      <c r="D163" s="86" t="s">
        <v>105</v>
      </c>
      <c r="E163" s="86" t="s">
        <v>129</v>
      </c>
      <c r="F163" s="86" t="s">
        <v>269</v>
      </c>
      <c r="G163" s="86"/>
      <c r="H163" s="87" t="n">
        <v>0</v>
      </c>
      <c r="I163" s="144"/>
      <c r="J163" s="144"/>
    </row>
    <row r="164" s="99" customFormat="true" ht="56.25" hidden="true" customHeight="false" outlineLevel="0" collapsed="false">
      <c r="A164" s="98"/>
      <c r="B164" s="84" t="s">
        <v>264</v>
      </c>
      <c r="C164" s="85" t="n">
        <v>992</v>
      </c>
      <c r="D164" s="86" t="s">
        <v>105</v>
      </c>
      <c r="E164" s="86" t="s">
        <v>129</v>
      </c>
      <c r="F164" s="86" t="s">
        <v>269</v>
      </c>
      <c r="G164" s="86" t="s">
        <v>170</v>
      </c>
      <c r="H164" s="87" t="n">
        <v>0</v>
      </c>
      <c r="I164" s="144"/>
      <c r="J164" s="144"/>
    </row>
    <row r="165" s="50" customFormat="true" ht="56.25" hidden="false" customHeight="true" outlineLevel="0" collapsed="false">
      <c r="A165" s="98"/>
      <c r="B165" s="78" t="s">
        <v>131</v>
      </c>
      <c r="C165" s="79" t="n">
        <v>992</v>
      </c>
      <c r="D165" s="80" t="s">
        <v>132</v>
      </c>
      <c r="E165" s="80" t="s">
        <v>286</v>
      </c>
      <c r="F165" s="80"/>
      <c r="G165" s="80"/>
      <c r="H165" s="75" t="n">
        <f aca="false">H171+H188+H166</f>
        <v>16011393.36</v>
      </c>
      <c r="I165" s="143"/>
      <c r="J165" s="143"/>
    </row>
    <row r="166" s="50" customFormat="true" ht="18" hidden="false" customHeight="true" outlineLevel="0" collapsed="false">
      <c r="A166" s="88"/>
      <c r="B166" s="84" t="s">
        <v>133</v>
      </c>
      <c r="C166" s="85" t="n">
        <v>992</v>
      </c>
      <c r="D166" s="86" t="s">
        <v>132</v>
      </c>
      <c r="E166" s="86" t="s">
        <v>97</v>
      </c>
      <c r="F166" s="86"/>
      <c r="G166" s="86"/>
      <c r="H166" s="87" t="n">
        <f aca="false">H167</f>
        <v>6744.36</v>
      </c>
      <c r="I166" s="143"/>
      <c r="J166" s="143"/>
    </row>
    <row r="167" s="50" customFormat="true" ht="75" hidden="false" customHeight="true" outlineLevel="0" collapsed="false">
      <c r="A167" s="88"/>
      <c r="B167" s="84" t="s">
        <v>362</v>
      </c>
      <c r="C167" s="85" t="n">
        <v>992</v>
      </c>
      <c r="D167" s="86" t="s">
        <v>132</v>
      </c>
      <c r="E167" s="86" t="s">
        <v>97</v>
      </c>
      <c r="F167" s="86" t="s">
        <v>208</v>
      </c>
      <c r="G167" s="86"/>
      <c r="H167" s="87" t="n">
        <f aca="false">H170</f>
        <v>6744.36</v>
      </c>
      <c r="I167" s="143"/>
      <c r="J167" s="143"/>
    </row>
    <row r="168" s="50" customFormat="true" ht="56.25" hidden="false" customHeight="true" outlineLevel="0" collapsed="false">
      <c r="A168" s="88"/>
      <c r="B168" s="84" t="s">
        <v>363</v>
      </c>
      <c r="C168" s="85" t="n">
        <v>992</v>
      </c>
      <c r="D168" s="86" t="s">
        <v>132</v>
      </c>
      <c r="E168" s="86" t="s">
        <v>97</v>
      </c>
      <c r="F168" s="86" t="s">
        <v>212</v>
      </c>
      <c r="G168" s="86"/>
      <c r="H168" s="87" t="n">
        <f aca="false">H169</f>
        <v>6744.36</v>
      </c>
      <c r="I168" s="143"/>
      <c r="J168" s="143"/>
    </row>
    <row r="169" s="50" customFormat="true" ht="39" hidden="false" customHeight="true" outlineLevel="0" collapsed="false">
      <c r="A169" s="88"/>
      <c r="B169" s="84" t="s">
        <v>364</v>
      </c>
      <c r="C169" s="85" t="n">
        <v>992</v>
      </c>
      <c r="D169" s="86" t="s">
        <v>132</v>
      </c>
      <c r="E169" s="86" t="s">
        <v>97</v>
      </c>
      <c r="F169" s="86" t="s">
        <v>213</v>
      </c>
      <c r="G169" s="86"/>
      <c r="H169" s="87" t="n">
        <f aca="false">H170</f>
        <v>6744.36</v>
      </c>
      <c r="I169" s="143"/>
      <c r="J169" s="143"/>
    </row>
    <row r="170" s="50" customFormat="true" ht="57.75" hidden="false" customHeight="true" outlineLevel="0" collapsed="false">
      <c r="A170" s="88"/>
      <c r="B170" s="84" t="s">
        <v>288</v>
      </c>
      <c r="C170" s="85" t="n">
        <v>992</v>
      </c>
      <c r="D170" s="86" t="s">
        <v>132</v>
      </c>
      <c r="E170" s="86" t="s">
        <v>97</v>
      </c>
      <c r="F170" s="86" t="s">
        <v>213</v>
      </c>
      <c r="G170" s="86" t="s">
        <v>170</v>
      </c>
      <c r="H170" s="87" t="n">
        <f aca="false">6000+744.36</f>
        <v>6744.36</v>
      </c>
      <c r="I170" s="143"/>
      <c r="J170" s="143"/>
    </row>
    <row r="171" s="50" customFormat="true" ht="19.5" hidden="false" customHeight="true" outlineLevel="0" collapsed="false">
      <c r="A171" s="83"/>
      <c r="B171" s="84" t="s">
        <v>136</v>
      </c>
      <c r="C171" s="85" t="n">
        <v>992</v>
      </c>
      <c r="D171" s="86" t="s">
        <v>132</v>
      </c>
      <c r="E171" s="86" t="s">
        <v>99</v>
      </c>
      <c r="F171" s="86"/>
      <c r="G171" s="86"/>
      <c r="H171" s="87" t="n">
        <f aca="false">H172+H178+H184</f>
        <v>2650000</v>
      </c>
      <c r="I171" s="139"/>
      <c r="J171" s="139"/>
    </row>
    <row r="172" s="50" customFormat="true" ht="73.5" hidden="true" customHeight="true" outlineLevel="0" collapsed="false">
      <c r="A172" s="88"/>
      <c r="B172" s="84" t="s">
        <v>365</v>
      </c>
      <c r="C172" s="85" t="n">
        <v>992</v>
      </c>
      <c r="D172" s="86" t="s">
        <v>132</v>
      </c>
      <c r="E172" s="86" t="s">
        <v>99</v>
      </c>
      <c r="F172" s="86" t="s">
        <v>217</v>
      </c>
      <c r="G172" s="86"/>
      <c r="H172" s="87" t="n">
        <f aca="false">H173</f>
        <v>0</v>
      </c>
      <c r="I172" s="143"/>
      <c r="J172" s="143"/>
    </row>
    <row r="173" s="50" customFormat="true" ht="38.25" hidden="true" customHeight="true" outlineLevel="0" collapsed="false">
      <c r="A173" s="88"/>
      <c r="B173" s="84" t="s">
        <v>366</v>
      </c>
      <c r="C173" s="85" t="n">
        <v>992</v>
      </c>
      <c r="D173" s="86" t="s">
        <v>132</v>
      </c>
      <c r="E173" s="86" t="s">
        <v>99</v>
      </c>
      <c r="F173" s="86" t="s">
        <v>367</v>
      </c>
      <c r="G173" s="86"/>
      <c r="H173" s="87" t="n">
        <f aca="false">H176+H174</f>
        <v>0</v>
      </c>
      <c r="I173" s="85"/>
      <c r="J173" s="85"/>
      <c r="K173" s="86"/>
      <c r="L173" s="86"/>
      <c r="M173" s="86"/>
      <c r="N173" s="86"/>
    </row>
    <row r="174" s="50" customFormat="true" ht="94.5" hidden="true" customHeight="true" outlineLevel="0" collapsed="false">
      <c r="A174" s="88"/>
      <c r="B174" s="84" t="s">
        <v>368</v>
      </c>
      <c r="C174" s="85" t="n">
        <v>992</v>
      </c>
      <c r="D174" s="86" t="s">
        <v>132</v>
      </c>
      <c r="E174" s="86" t="s">
        <v>99</v>
      </c>
      <c r="F174" s="86" t="s">
        <v>228</v>
      </c>
      <c r="G174" s="86"/>
      <c r="H174" s="87" t="n">
        <f aca="false">H175</f>
        <v>0</v>
      </c>
      <c r="I174" s="85"/>
      <c r="J174" s="85"/>
      <c r="K174" s="86"/>
      <c r="L174" s="86"/>
      <c r="M174" s="86"/>
      <c r="N174" s="86"/>
    </row>
    <row r="175" s="50" customFormat="true" ht="38.25" hidden="true" customHeight="true" outlineLevel="0" collapsed="false">
      <c r="A175" s="88"/>
      <c r="B175" s="84" t="s">
        <v>222</v>
      </c>
      <c r="C175" s="85" t="n">
        <v>992</v>
      </c>
      <c r="D175" s="86" t="s">
        <v>132</v>
      </c>
      <c r="E175" s="86" t="s">
        <v>99</v>
      </c>
      <c r="F175" s="86" t="s">
        <v>228</v>
      </c>
      <c r="G175" s="86" t="s">
        <v>351</v>
      </c>
      <c r="H175" s="87" t="n">
        <v>0</v>
      </c>
      <c r="I175" s="85"/>
      <c r="J175" s="85"/>
      <c r="K175" s="86"/>
      <c r="L175" s="86"/>
      <c r="M175" s="86"/>
      <c r="N175" s="86"/>
    </row>
    <row r="176" s="50" customFormat="true" ht="113.25" hidden="true" customHeight="true" outlineLevel="0" collapsed="false">
      <c r="A176" s="88"/>
      <c r="B176" s="84" t="s">
        <v>369</v>
      </c>
      <c r="C176" s="85" t="n">
        <v>992</v>
      </c>
      <c r="D176" s="86" t="s">
        <v>132</v>
      </c>
      <c r="E176" s="86" t="s">
        <v>99</v>
      </c>
      <c r="F176" s="86" t="s">
        <v>229</v>
      </c>
      <c r="G176" s="86"/>
      <c r="H176" s="87" t="n">
        <f aca="false">H177</f>
        <v>0</v>
      </c>
      <c r="I176" s="85"/>
      <c r="J176" s="85"/>
      <c r="K176" s="86"/>
      <c r="L176" s="86"/>
      <c r="M176" s="86"/>
      <c r="N176" s="86"/>
    </row>
    <row r="177" s="50" customFormat="true" ht="58.5" hidden="true" customHeight="true" outlineLevel="0" collapsed="false">
      <c r="A177" s="88"/>
      <c r="B177" s="84" t="s">
        <v>222</v>
      </c>
      <c r="C177" s="85" t="n">
        <v>992</v>
      </c>
      <c r="D177" s="86" t="s">
        <v>132</v>
      </c>
      <c r="E177" s="86" t="s">
        <v>99</v>
      </c>
      <c r="F177" s="86" t="s">
        <v>229</v>
      </c>
      <c r="G177" s="86" t="s">
        <v>351</v>
      </c>
      <c r="H177" s="87" t="n">
        <v>0</v>
      </c>
      <c r="I177" s="85"/>
      <c r="J177" s="85"/>
      <c r="K177" s="86"/>
      <c r="L177" s="86"/>
      <c r="M177" s="86"/>
      <c r="N177" s="86"/>
    </row>
    <row r="178" s="50" customFormat="true" ht="76.5" hidden="false" customHeight="true" outlineLevel="0" collapsed="false">
      <c r="A178" s="88"/>
      <c r="B178" s="84" t="s">
        <v>362</v>
      </c>
      <c r="C178" s="85" t="n">
        <v>992</v>
      </c>
      <c r="D178" s="86" t="s">
        <v>132</v>
      </c>
      <c r="E178" s="86" t="s">
        <v>99</v>
      </c>
      <c r="F178" s="86" t="s">
        <v>208</v>
      </c>
      <c r="G178" s="86"/>
      <c r="H178" s="87" t="n">
        <f aca="false">H180+H182</f>
        <v>2150000</v>
      </c>
      <c r="I178" s="85"/>
      <c r="J178" s="85"/>
      <c r="K178" s="86"/>
      <c r="L178" s="86"/>
      <c r="M178" s="86"/>
      <c r="N178" s="86"/>
    </row>
    <row r="179" s="50" customFormat="true" ht="56.25" hidden="false" customHeight="true" outlineLevel="0" collapsed="false">
      <c r="A179" s="88"/>
      <c r="B179" s="84" t="s">
        <v>370</v>
      </c>
      <c r="C179" s="85" t="n">
        <v>992</v>
      </c>
      <c r="D179" s="86" t="s">
        <v>132</v>
      </c>
      <c r="E179" s="86" t="s">
        <v>99</v>
      </c>
      <c r="F179" s="86" t="s">
        <v>209</v>
      </c>
      <c r="G179" s="86"/>
      <c r="H179" s="87" t="n">
        <f aca="false">H180</f>
        <v>1950000</v>
      </c>
      <c r="I179" s="85"/>
      <c r="J179" s="85"/>
      <c r="K179" s="86"/>
      <c r="L179" s="86"/>
      <c r="M179" s="86"/>
      <c r="N179" s="86"/>
    </row>
    <row r="180" s="50" customFormat="true" ht="39.75" hidden="false" customHeight="true" outlineLevel="0" collapsed="false">
      <c r="A180" s="88"/>
      <c r="B180" s="84" t="s">
        <v>225</v>
      </c>
      <c r="C180" s="85" t="n">
        <v>992</v>
      </c>
      <c r="D180" s="86" t="s">
        <v>132</v>
      </c>
      <c r="E180" s="86" t="s">
        <v>99</v>
      </c>
      <c r="F180" s="86" t="s">
        <v>210</v>
      </c>
      <c r="G180" s="86"/>
      <c r="H180" s="87" t="n">
        <f aca="false">H181</f>
        <v>1950000</v>
      </c>
      <c r="I180" s="85"/>
      <c r="J180" s="85"/>
      <c r="K180" s="86"/>
      <c r="L180" s="86"/>
      <c r="M180" s="86"/>
      <c r="N180" s="86"/>
    </row>
    <row r="181" s="50" customFormat="true" ht="57.75" hidden="false" customHeight="true" outlineLevel="0" collapsed="false">
      <c r="A181" s="88"/>
      <c r="B181" s="84" t="s">
        <v>288</v>
      </c>
      <c r="C181" s="85" t="n">
        <v>992</v>
      </c>
      <c r="D181" s="86" t="s">
        <v>132</v>
      </c>
      <c r="E181" s="86" t="s">
        <v>99</v>
      </c>
      <c r="F181" s="86" t="s">
        <v>210</v>
      </c>
      <c r="G181" s="86" t="s">
        <v>170</v>
      </c>
      <c r="H181" s="87" t="n">
        <f aca="false">500000+1450000</f>
        <v>1950000</v>
      </c>
      <c r="I181" s="85"/>
      <c r="J181" s="85"/>
      <c r="K181" s="86"/>
      <c r="L181" s="86"/>
      <c r="M181" s="86"/>
      <c r="N181" s="86"/>
    </row>
    <row r="182" s="50" customFormat="true" ht="96" hidden="false" customHeight="true" outlineLevel="0" collapsed="false">
      <c r="A182" s="88"/>
      <c r="B182" s="84" t="s">
        <v>368</v>
      </c>
      <c r="C182" s="85" t="n">
        <v>992</v>
      </c>
      <c r="D182" s="86" t="s">
        <v>132</v>
      </c>
      <c r="E182" s="86" t="s">
        <v>99</v>
      </c>
      <c r="F182" s="86" t="s">
        <v>211</v>
      </c>
      <c r="G182" s="86"/>
      <c r="H182" s="87" t="n">
        <f aca="false">H183</f>
        <v>200000</v>
      </c>
      <c r="I182" s="85"/>
      <c r="J182" s="85"/>
      <c r="K182" s="86"/>
      <c r="L182" s="86"/>
      <c r="M182" s="86"/>
      <c r="N182" s="86"/>
    </row>
    <row r="183" s="50" customFormat="true" ht="58.5" hidden="false" customHeight="true" outlineLevel="0" collapsed="false">
      <c r="A183" s="88"/>
      <c r="B183" s="84" t="s">
        <v>288</v>
      </c>
      <c r="C183" s="85" t="n">
        <v>992</v>
      </c>
      <c r="D183" s="86" t="s">
        <v>132</v>
      </c>
      <c r="E183" s="86" t="s">
        <v>99</v>
      </c>
      <c r="F183" s="86" t="s">
        <v>211</v>
      </c>
      <c r="G183" s="86" t="s">
        <v>170</v>
      </c>
      <c r="H183" s="87" t="n">
        <v>200000</v>
      </c>
      <c r="I183" s="85"/>
      <c r="J183" s="85"/>
      <c r="K183" s="86"/>
      <c r="L183" s="86"/>
      <c r="M183" s="86"/>
      <c r="N183" s="86"/>
    </row>
    <row r="184" s="50" customFormat="true" ht="93" hidden="false" customHeight="true" outlineLevel="0" collapsed="false">
      <c r="A184" s="88"/>
      <c r="B184" s="84" t="s">
        <v>350</v>
      </c>
      <c r="C184" s="85" t="n">
        <v>992</v>
      </c>
      <c r="D184" s="86" t="s">
        <v>132</v>
      </c>
      <c r="E184" s="86" t="s">
        <v>99</v>
      </c>
      <c r="F184" s="86" t="s">
        <v>217</v>
      </c>
      <c r="G184" s="86"/>
      <c r="H184" s="87" t="n">
        <f aca="false">H185</f>
        <v>500000</v>
      </c>
      <c r="I184" s="85"/>
      <c r="J184" s="85"/>
      <c r="K184" s="86"/>
      <c r="L184" s="86"/>
      <c r="M184" s="86"/>
      <c r="N184" s="86"/>
    </row>
    <row r="185" s="50" customFormat="true" ht="56.25" hidden="false" customHeight="true" outlineLevel="0" collapsed="false">
      <c r="A185" s="88"/>
      <c r="B185" s="84" t="s">
        <v>218</v>
      </c>
      <c r="C185" s="85" t="n">
        <v>992</v>
      </c>
      <c r="D185" s="86" t="s">
        <v>132</v>
      </c>
      <c r="E185" s="86" t="s">
        <v>99</v>
      </c>
      <c r="F185" s="86" t="s">
        <v>219</v>
      </c>
      <c r="G185" s="86"/>
      <c r="H185" s="87" t="n">
        <f aca="false">H186</f>
        <v>500000</v>
      </c>
      <c r="I185" s="85"/>
      <c r="J185" s="85"/>
      <c r="K185" s="86"/>
      <c r="L185" s="86"/>
      <c r="M185" s="86"/>
      <c r="N185" s="86"/>
    </row>
    <row r="186" s="50" customFormat="true" ht="111.75" hidden="false" customHeight="true" outlineLevel="0" collapsed="false">
      <c r="A186" s="88"/>
      <c r="B186" s="84" t="s">
        <v>220</v>
      </c>
      <c r="C186" s="85" t="n">
        <v>992</v>
      </c>
      <c r="D186" s="86" t="s">
        <v>132</v>
      </c>
      <c r="E186" s="86" t="s">
        <v>99</v>
      </c>
      <c r="F186" s="86" t="s">
        <v>221</v>
      </c>
      <c r="G186" s="86"/>
      <c r="H186" s="87" t="n">
        <f aca="false">H187</f>
        <v>500000</v>
      </c>
      <c r="I186" s="85"/>
      <c r="J186" s="85"/>
      <c r="K186" s="86"/>
      <c r="L186" s="86"/>
      <c r="M186" s="86"/>
      <c r="N186" s="86"/>
    </row>
    <row r="187" s="50" customFormat="true" ht="56.25" hidden="false" customHeight="true" outlineLevel="0" collapsed="false">
      <c r="B187" s="84" t="s">
        <v>222</v>
      </c>
      <c r="C187" s="85" t="n">
        <v>992</v>
      </c>
      <c r="D187" s="86" t="s">
        <v>132</v>
      </c>
      <c r="E187" s="86" t="s">
        <v>99</v>
      </c>
      <c r="F187" s="86" t="s">
        <v>221</v>
      </c>
      <c r="G187" s="86" t="s">
        <v>351</v>
      </c>
      <c r="H187" s="87" t="n">
        <v>500000</v>
      </c>
      <c r="I187" s="85"/>
      <c r="J187" s="85"/>
      <c r="K187" s="86"/>
      <c r="L187" s="86"/>
      <c r="M187" s="86"/>
      <c r="N187" s="86"/>
    </row>
    <row r="188" s="50" customFormat="true" ht="18.75" hidden="false" customHeight="false" outlineLevel="0" collapsed="false">
      <c r="A188" s="83"/>
      <c r="B188" s="84" t="s">
        <v>137</v>
      </c>
      <c r="C188" s="85" t="n">
        <v>992</v>
      </c>
      <c r="D188" s="86" t="s">
        <v>132</v>
      </c>
      <c r="E188" s="86" t="s">
        <v>101</v>
      </c>
      <c r="F188" s="86"/>
      <c r="G188" s="86"/>
      <c r="H188" s="87" t="n">
        <f aca="false">H193+H208</f>
        <v>13354649</v>
      </c>
      <c r="I188" s="139"/>
      <c r="J188" s="139"/>
    </row>
    <row r="189" s="50" customFormat="true" ht="37.5" hidden="true" customHeight="false" outlineLevel="0" collapsed="false">
      <c r="A189" s="88"/>
      <c r="B189" s="84" t="s">
        <v>371</v>
      </c>
      <c r="C189" s="85" t="n">
        <v>992</v>
      </c>
      <c r="D189" s="86" t="s">
        <v>132</v>
      </c>
      <c r="E189" s="86" t="s">
        <v>101</v>
      </c>
      <c r="F189" s="86" t="s">
        <v>372</v>
      </c>
      <c r="G189" s="86"/>
      <c r="H189" s="87" t="n">
        <f aca="false">H190</f>
        <v>0</v>
      </c>
      <c r="I189" s="143"/>
      <c r="J189" s="143"/>
    </row>
    <row r="190" s="50" customFormat="true" ht="93.75" hidden="true" customHeight="false" outlineLevel="0" collapsed="false">
      <c r="A190" s="88"/>
      <c r="B190" s="84" t="s">
        <v>373</v>
      </c>
      <c r="C190" s="85" t="n">
        <v>992</v>
      </c>
      <c r="D190" s="86" t="s">
        <v>132</v>
      </c>
      <c r="E190" s="86" t="s">
        <v>101</v>
      </c>
      <c r="F190" s="86" t="s">
        <v>374</v>
      </c>
      <c r="G190" s="86"/>
      <c r="H190" s="87" t="n">
        <f aca="false">H191+H192</f>
        <v>0</v>
      </c>
      <c r="I190" s="143"/>
      <c r="J190" s="143"/>
    </row>
    <row r="191" s="50" customFormat="true" ht="18.75" hidden="true" customHeight="false" outlineLevel="0" collapsed="false">
      <c r="A191" s="88"/>
      <c r="B191" s="84" t="s">
        <v>375</v>
      </c>
      <c r="C191" s="85" t="n">
        <v>992</v>
      </c>
      <c r="D191" s="86" t="s">
        <v>132</v>
      </c>
      <c r="E191" s="86" t="s">
        <v>101</v>
      </c>
      <c r="F191" s="86" t="s">
        <v>374</v>
      </c>
      <c r="G191" s="86" t="s">
        <v>135</v>
      </c>
      <c r="H191" s="87"/>
      <c r="I191" s="143"/>
      <c r="J191" s="143"/>
    </row>
    <row r="192" s="50" customFormat="true" ht="18.75" hidden="true" customHeight="false" outlineLevel="0" collapsed="false">
      <c r="A192" s="88"/>
      <c r="B192" s="84" t="s">
        <v>319</v>
      </c>
      <c r="C192" s="85" t="n">
        <v>992</v>
      </c>
      <c r="D192" s="86" t="s">
        <v>132</v>
      </c>
      <c r="E192" s="86" t="s">
        <v>101</v>
      </c>
      <c r="F192" s="86" t="s">
        <v>374</v>
      </c>
      <c r="G192" s="86" t="s">
        <v>321</v>
      </c>
      <c r="H192" s="87"/>
      <c r="I192" s="143"/>
      <c r="J192" s="143"/>
    </row>
    <row r="193" s="50" customFormat="true" ht="56.25" hidden="false" customHeight="false" outlineLevel="0" collapsed="false">
      <c r="A193" s="88"/>
      <c r="B193" s="84" t="s">
        <v>376</v>
      </c>
      <c r="C193" s="85" t="n">
        <v>992</v>
      </c>
      <c r="D193" s="86" t="s">
        <v>132</v>
      </c>
      <c r="E193" s="86" t="s">
        <v>101</v>
      </c>
      <c r="F193" s="86" t="s">
        <v>238</v>
      </c>
      <c r="G193" s="86"/>
      <c r="H193" s="87" t="n">
        <f aca="false">H197+H200+H203</f>
        <v>13354649</v>
      </c>
      <c r="I193" s="143"/>
      <c r="J193" s="143"/>
    </row>
    <row r="194" s="50" customFormat="true" ht="37.5" hidden="true" customHeight="true" outlineLevel="0" collapsed="false">
      <c r="A194" s="88"/>
      <c r="B194" s="187" t="s">
        <v>377</v>
      </c>
      <c r="C194" s="85" t="n">
        <v>992</v>
      </c>
      <c r="D194" s="86" t="s">
        <v>132</v>
      </c>
      <c r="E194" s="86" t="s">
        <v>101</v>
      </c>
      <c r="F194" s="86" t="s">
        <v>378</v>
      </c>
      <c r="G194" s="86"/>
      <c r="H194" s="87" t="n">
        <f aca="false">H195+H196</f>
        <v>0</v>
      </c>
      <c r="I194" s="143"/>
      <c r="J194" s="143"/>
    </row>
    <row r="195" s="50" customFormat="true" ht="55.5" hidden="true" customHeight="true" outlineLevel="0" collapsed="false">
      <c r="A195" s="88"/>
      <c r="B195" s="84" t="s">
        <v>294</v>
      </c>
      <c r="C195" s="85" t="n">
        <v>992</v>
      </c>
      <c r="D195" s="86" t="s">
        <v>132</v>
      </c>
      <c r="E195" s="86" t="s">
        <v>101</v>
      </c>
      <c r="F195" s="86" t="s">
        <v>378</v>
      </c>
      <c r="G195" s="86" t="s">
        <v>170</v>
      </c>
      <c r="H195" s="141" t="n">
        <v>0</v>
      </c>
      <c r="I195" s="143"/>
      <c r="J195" s="143"/>
    </row>
    <row r="196" s="50" customFormat="true" ht="21" hidden="true" customHeight="true" outlineLevel="0" collapsed="false">
      <c r="A196" s="88"/>
      <c r="B196" s="153" t="s">
        <v>186</v>
      </c>
      <c r="C196" s="85" t="n">
        <v>992</v>
      </c>
      <c r="D196" s="86" t="s">
        <v>132</v>
      </c>
      <c r="E196" s="86" t="s">
        <v>101</v>
      </c>
      <c r="F196" s="86" t="s">
        <v>379</v>
      </c>
      <c r="G196" s="86" t="s">
        <v>173</v>
      </c>
      <c r="H196" s="87" t="n">
        <v>0</v>
      </c>
      <c r="I196" s="143"/>
      <c r="J196" s="143"/>
    </row>
    <row r="197" s="50" customFormat="true" ht="37.5" hidden="false" customHeight="true" outlineLevel="0" collapsed="false">
      <c r="A197" s="88"/>
      <c r="B197" s="84" t="s">
        <v>380</v>
      </c>
      <c r="C197" s="85" t="n">
        <v>992</v>
      </c>
      <c r="D197" s="86" t="s">
        <v>132</v>
      </c>
      <c r="E197" s="86" t="s">
        <v>101</v>
      </c>
      <c r="F197" s="86" t="s">
        <v>239</v>
      </c>
      <c r="G197" s="86"/>
      <c r="H197" s="87" t="n">
        <f aca="false">H198</f>
        <v>12254649</v>
      </c>
      <c r="I197" s="143"/>
      <c r="J197" s="143"/>
    </row>
    <row r="198" s="50" customFormat="true" ht="37.5" hidden="false" customHeight="true" outlineLevel="0" collapsed="false">
      <c r="A198" s="88"/>
      <c r="B198" s="84" t="s">
        <v>381</v>
      </c>
      <c r="C198" s="85" t="n">
        <v>992</v>
      </c>
      <c r="D198" s="86" t="s">
        <v>132</v>
      </c>
      <c r="E198" s="86" t="s">
        <v>101</v>
      </c>
      <c r="F198" s="86" t="s">
        <v>240</v>
      </c>
      <c r="G198" s="86"/>
      <c r="H198" s="87" t="n">
        <f aca="false">H199</f>
        <v>12254649</v>
      </c>
      <c r="I198" s="143"/>
      <c r="J198" s="143"/>
    </row>
    <row r="199" s="50" customFormat="true" ht="57.75" hidden="false" customHeight="true" outlineLevel="0" collapsed="false">
      <c r="A199" s="88"/>
      <c r="B199" s="84" t="s">
        <v>288</v>
      </c>
      <c r="C199" s="85" t="n">
        <v>992</v>
      </c>
      <c r="D199" s="86" t="s">
        <v>132</v>
      </c>
      <c r="E199" s="86" t="s">
        <v>101</v>
      </c>
      <c r="F199" s="86" t="s">
        <v>240</v>
      </c>
      <c r="G199" s="86" t="s">
        <v>170</v>
      </c>
      <c r="H199" s="87" t="n">
        <f aca="false">13704649-1450000</f>
        <v>12254649</v>
      </c>
      <c r="I199" s="143"/>
      <c r="J199" s="143"/>
    </row>
    <row r="200" s="50" customFormat="true" ht="24" hidden="false" customHeight="true" outlineLevel="0" collapsed="false">
      <c r="A200" s="88"/>
      <c r="B200" s="84" t="s">
        <v>382</v>
      </c>
      <c r="C200" s="85" t="n">
        <v>992</v>
      </c>
      <c r="D200" s="86" t="s">
        <v>132</v>
      </c>
      <c r="E200" s="86" t="s">
        <v>101</v>
      </c>
      <c r="F200" s="86" t="s">
        <v>241</v>
      </c>
      <c r="G200" s="86"/>
      <c r="H200" s="87" t="n">
        <f aca="false">H201</f>
        <v>400000</v>
      </c>
      <c r="I200" s="143"/>
      <c r="J200" s="143"/>
    </row>
    <row r="201" s="50" customFormat="true" ht="37.5" hidden="false" customHeight="false" outlineLevel="0" collapsed="false">
      <c r="A201" s="88"/>
      <c r="B201" s="84" t="s">
        <v>383</v>
      </c>
      <c r="C201" s="85" t="n">
        <v>992</v>
      </c>
      <c r="D201" s="86" t="s">
        <v>132</v>
      </c>
      <c r="E201" s="86" t="s">
        <v>101</v>
      </c>
      <c r="F201" s="86" t="s">
        <v>242</v>
      </c>
      <c r="G201" s="86"/>
      <c r="H201" s="87" t="n">
        <f aca="false">H202</f>
        <v>400000</v>
      </c>
      <c r="I201" s="143"/>
      <c r="J201" s="143"/>
    </row>
    <row r="202" s="50" customFormat="true" ht="57" hidden="false" customHeight="true" outlineLevel="0" collapsed="false">
      <c r="A202" s="88"/>
      <c r="B202" s="84" t="s">
        <v>288</v>
      </c>
      <c r="C202" s="85" t="n">
        <v>992</v>
      </c>
      <c r="D202" s="86" t="s">
        <v>132</v>
      </c>
      <c r="E202" s="86" t="s">
        <v>101</v>
      </c>
      <c r="F202" s="86" t="s">
        <v>242</v>
      </c>
      <c r="G202" s="86" t="s">
        <v>170</v>
      </c>
      <c r="H202" s="141" t="n">
        <v>400000</v>
      </c>
      <c r="I202" s="143"/>
      <c r="J202" s="143"/>
    </row>
    <row r="203" s="50" customFormat="true" ht="55.5" hidden="false" customHeight="true" outlineLevel="0" collapsed="false">
      <c r="A203" s="88"/>
      <c r="B203" s="84" t="s">
        <v>384</v>
      </c>
      <c r="C203" s="85" t="n">
        <v>992</v>
      </c>
      <c r="D203" s="86" t="s">
        <v>132</v>
      </c>
      <c r="E203" s="86" t="s">
        <v>101</v>
      </c>
      <c r="F203" s="86" t="s">
        <v>243</v>
      </c>
      <c r="G203" s="86"/>
      <c r="H203" s="87" t="n">
        <f aca="false">H204+H206</f>
        <v>700000</v>
      </c>
      <c r="I203" s="143"/>
      <c r="J203" s="143"/>
    </row>
    <row r="204" s="50" customFormat="true" ht="18.75" hidden="false" customHeight="false" outlineLevel="0" collapsed="false">
      <c r="A204" s="88"/>
      <c r="B204" s="84" t="s">
        <v>385</v>
      </c>
      <c r="C204" s="85" t="n">
        <v>992</v>
      </c>
      <c r="D204" s="86" t="s">
        <v>132</v>
      </c>
      <c r="E204" s="86" t="s">
        <v>101</v>
      </c>
      <c r="F204" s="86" t="s">
        <v>244</v>
      </c>
      <c r="G204" s="86"/>
      <c r="H204" s="87" t="n">
        <f aca="false">H205</f>
        <v>200000</v>
      </c>
      <c r="I204" s="143"/>
      <c r="J204" s="143"/>
    </row>
    <row r="205" s="50" customFormat="true" ht="57.75" hidden="false" customHeight="true" outlineLevel="0" collapsed="false">
      <c r="A205" s="88"/>
      <c r="B205" s="84" t="s">
        <v>288</v>
      </c>
      <c r="C205" s="85" t="n">
        <v>992</v>
      </c>
      <c r="D205" s="86" t="s">
        <v>132</v>
      </c>
      <c r="E205" s="86" t="s">
        <v>101</v>
      </c>
      <c r="F205" s="86" t="s">
        <v>244</v>
      </c>
      <c r="G205" s="86" t="s">
        <v>170</v>
      </c>
      <c r="H205" s="141" t="n">
        <v>200000</v>
      </c>
      <c r="I205" s="143"/>
      <c r="J205" s="143"/>
    </row>
    <row r="206" s="50" customFormat="true" ht="18" hidden="false" customHeight="true" outlineLevel="0" collapsed="false">
      <c r="A206" s="88"/>
      <c r="B206" s="84" t="s">
        <v>386</v>
      </c>
      <c r="C206" s="85" t="n">
        <v>992</v>
      </c>
      <c r="D206" s="86" t="s">
        <v>132</v>
      </c>
      <c r="E206" s="86" t="s">
        <v>101</v>
      </c>
      <c r="F206" s="86" t="s">
        <v>245</v>
      </c>
      <c r="G206" s="86"/>
      <c r="H206" s="87" t="n">
        <f aca="false">H207</f>
        <v>500000</v>
      </c>
      <c r="I206" s="143"/>
      <c r="J206" s="143"/>
    </row>
    <row r="207" s="50" customFormat="true" ht="57.75" hidden="false" customHeight="true" outlineLevel="0" collapsed="false">
      <c r="A207" s="88"/>
      <c r="B207" s="84" t="s">
        <v>288</v>
      </c>
      <c r="C207" s="85" t="n">
        <v>992</v>
      </c>
      <c r="D207" s="86" t="s">
        <v>132</v>
      </c>
      <c r="E207" s="86" t="s">
        <v>101</v>
      </c>
      <c r="F207" s="86" t="s">
        <v>245</v>
      </c>
      <c r="G207" s="86" t="s">
        <v>170</v>
      </c>
      <c r="H207" s="141" t="n">
        <v>500000</v>
      </c>
      <c r="I207" s="143"/>
      <c r="J207" s="143"/>
    </row>
    <row r="208" s="50" customFormat="true" ht="58.5" hidden="true" customHeight="true" outlineLevel="0" collapsed="false">
      <c r="A208" s="88"/>
      <c r="B208" s="84" t="s">
        <v>251</v>
      </c>
      <c r="C208" s="85" t="n">
        <v>992</v>
      </c>
      <c r="D208" s="86" t="s">
        <v>132</v>
      </c>
      <c r="E208" s="86" t="s">
        <v>101</v>
      </c>
      <c r="F208" s="86" t="s">
        <v>252</v>
      </c>
      <c r="G208" s="86"/>
      <c r="H208" s="87" t="n">
        <f aca="false">H210</f>
        <v>0</v>
      </c>
      <c r="I208" s="143"/>
      <c r="J208" s="143"/>
    </row>
    <row r="209" s="50" customFormat="true" ht="61.5" hidden="true" customHeight="true" outlineLevel="0" collapsed="false">
      <c r="A209" s="88"/>
      <c r="B209" s="84" t="s">
        <v>387</v>
      </c>
      <c r="C209" s="85" t="n">
        <v>992</v>
      </c>
      <c r="D209" s="86" t="s">
        <v>132</v>
      </c>
      <c r="E209" s="86" t="s">
        <v>101</v>
      </c>
      <c r="F209" s="86" t="s">
        <v>388</v>
      </c>
      <c r="G209" s="86"/>
      <c r="H209" s="87" t="n">
        <f aca="false">H210</f>
        <v>0</v>
      </c>
      <c r="I209" s="143"/>
      <c r="J209" s="143"/>
    </row>
    <row r="210" s="50" customFormat="true" ht="60.75" hidden="true" customHeight="true" outlineLevel="0" collapsed="false">
      <c r="A210" s="88"/>
      <c r="B210" s="84" t="s">
        <v>222</v>
      </c>
      <c r="C210" s="85" t="n">
        <v>992</v>
      </c>
      <c r="D210" s="86" t="s">
        <v>132</v>
      </c>
      <c r="E210" s="86" t="s">
        <v>101</v>
      </c>
      <c r="F210" s="86" t="s">
        <v>388</v>
      </c>
      <c r="G210" s="86" t="s">
        <v>351</v>
      </c>
      <c r="H210" s="87" t="n">
        <v>0</v>
      </c>
      <c r="I210" s="143"/>
      <c r="J210" s="143"/>
    </row>
    <row r="211" s="50" customFormat="true" ht="18.75" hidden="false" customHeight="false" outlineLevel="0" collapsed="false">
      <c r="A211" s="88"/>
      <c r="B211" s="78" t="s">
        <v>139</v>
      </c>
      <c r="C211" s="79" t="n">
        <v>992</v>
      </c>
      <c r="D211" s="80" t="s">
        <v>109</v>
      </c>
      <c r="E211" s="80" t="s">
        <v>286</v>
      </c>
      <c r="F211" s="80"/>
      <c r="G211" s="80"/>
      <c r="H211" s="75" t="n">
        <f aca="false">H212</f>
        <v>100000</v>
      </c>
      <c r="I211" s="143"/>
      <c r="J211" s="143"/>
    </row>
    <row r="212" s="50" customFormat="true" ht="18.75" hidden="false" customHeight="true" outlineLevel="0" collapsed="false">
      <c r="A212" s="92"/>
      <c r="B212" s="84" t="s">
        <v>389</v>
      </c>
      <c r="C212" s="85" t="n">
        <v>992</v>
      </c>
      <c r="D212" s="86" t="s">
        <v>109</v>
      </c>
      <c r="E212" s="86" t="s">
        <v>109</v>
      </c>
      <c r="F212" s="86"/>
      <c r="G212" s="86"/>
      <c r="H212" s="87" t="n">
        <f aca="false">H214</f>
        <v>100000</v>
      </c>
      <c r="I212" s="139"/>
      <c r="J212" s="139"/>
    </row>
    <row r="213" s="50" customFormat="true" ht="75" hidden="false" customHeight="false" outlineLevel="0" collapsed="false">
      <c r="A213" s="92"/>
      <c r="B213" s="84" t="s">
        <v>390</v>
      </c>
      <c r="C213" s="85" t="n">
        <v>992</v>
      </c>
      <c r="D213" s="86" t="s">
        <v>109</v>
      </c>
      <c r="E213" s="86" t="s">
        <v>109</v>
      </c>
      <c r="F213" s="86" t="s">
        <v>181</v>
      </c>
      <c r="G213" s="86"/>
      <c r="H213" s="87" t="n">
        <f aca="false">H214</f>
        <v>100000</v>
      </c>
      <c r="I213" s="139"/>
      <c r="J213" s="139"/>
    </row>
    <row r="214" s="50" customFormat="true" ht="36" hidden="false" customHeight="true" outlineLevel="0" collapsed="false">
      <c r="A214" s="88"/>
      <c r="B214" s="84" t="s">
        <v>391</v>
      </c>
      <c r="C214" s="85" t="n">
        <v>992</v>
      </c>
      <c r="D214" s="86" t="s">
        <v>109</v>
      </c>
      <c r="E214" s="86" t="s">
        <v>109</v>
      </c>
      <c r="F214" s="86" t="s">
        <v>182</v>
      </c>
      <c r="G214" s="86"/>
      <c r="H214" s="87" t="n">
        <f aca="false">H215+H217</f>
        <v>100000</v>
      </c>
      <c r="I214" s="143"/>
      <c r="J214" s="143"/>
    </row>
    <row r="215" s="50" customFormat="true" ht="36" hidden="false" customHeight="true" outlineLevel="0" collapsed="false">
      <c r="A215" s="88"/>
      <c r="B215" s="84" t="s">
        <v>392</v>
      </c>
      <c r="C215" s="85" t="n">
        <v>992</v>
      </c>
      <c r="D215" s="86" t="s">
        <v>109</v>
      </c>
      <c r="E215" s="86" t="s">
        <v>109</v>
      </c>
      <c r="F215" s="86" t="s">
        <v>183</v>
      </c>
      <c r="G215" s="86"/>
      <c r="H215" s="87" t="n">
        <f aca="false">H216</f>
        <v>100000</v>
      </c>
      <c r="I215" s="143"/>
      <c r="J215" s="143"/>
    </row>
    <row r="216" s="50" customFormat="true" ht="57" hidden="false" customHeight="true" outlineLevel="0" collapsed="false">
      <c r="A216" s="88"/>
      <c r="B216" s="84" t="s">
        <v>288</v>
      </c>
      <c r="C216" s="85" t="n">
        <v>992</v>
      </c>
      <c r="D216" s="86" t="s">
        <v>109</v>
      </c>
      <c r="E216" s="86" t="s">
        <v>109</v>
      </c>
      <c r="F216" s="86" t="s">
        <v>183</v>
      </c>
      <c r="G216" s="86" t="s">
        <v>170</v>
      </c>
      <c r="H216" s="141" t="n">
        <v>100000</v>
      </c>
      <c r="I216" s="143"/>
      <c r="J216" s="143"/>
    </row>
    <row r="217" s="50" customFormat="true" ht="76.5" hidden="true" customHeight="true" outlineLevel="0" collapsed="false">
      <c r="A217" s="88"/>
      <c r="B217" s="152" t="s">
        <v>184</v>
      </c>
      <c r="C217" s="188" t="n">
        <v>992</v>
      </c>
      <c r="D217" s="189" t="s">
        <v>109</v>
      </c>
      <c r="E217" s="189" t="s">
        <v>109</v>
      </c>
      <c r="F217" s="189" t="s">
        <v>185</v>
      </c>
      <c r="G217" s="189"/>
      <c r="H217" s="87" t="n">
        <f aca="false">H218</f>
        <v>0</v>
      </c>
      <c r="I217" s="143"/>
      <c r="J217" s="143"/>
    </row>
    <row r="218" s="50" customFormat="true" ht="19.5" hidden="true" customHeight="true" outlineLevel="0" collapsed="false">
      <c r="A218" s="88"/>
      <c r="B218" s="84" t="s">
        <v>186</v>
      </c>
      <c r="C218" s="188" t="n">
        <v>992</v>
      </c>
      <c r="D218" s="189" t="s">
        <v>109</v>
      </c>
      <c r="E218" s="189" t="s">
        <v>109</v>
      </c>
      <c r="F218" s="189" t="s">
        <v>185</v>
      </c>
      <c r="G218" s="189" t="s">
        <v>173</v>
      </c>
      <c r="H218" s="87" t="n">
        <v>0</v>
      </c>
      <c r="I218" s="143"/>
      <c r="J218" s="143"/>
    </row>
    <row r="219" s="50" customFormat="true" ht="37.5" hidden="false" customHeight="false" outlineLevel="0" collapsed="false">
      <c r="A219" s="98"/>
      <c r="B219" s="78" t="s">
        <v>142</v>
      </c>
      <c r="C219" s="79" t="n">
        <v>992</v>
      </c>
      <c r="D219" s="80" t="s">
        <v>143</v>
      </c>
      <c r="E219" s="80" t="s">
        <v>286</v>
      </c>
      <c r="F219" s="80"/>
      <c r="G219" s="80"/>
      <c r="H219" s="75" t="n">
        <f aca="false">H220+H244</f>
        <v>18081364</v>
      </c>
      <c r="I219" s="143"/>
      <c r="J219" s="143"/>
    </row>
    <row r="220" s="50" customFormat="true" ht="18.75" hidden="false" customHeight="false" outlineLevel="0" collapsed="false">
      <c r="A220" s="83"/>
      <c r="B220" s="84" t="s">
        <v>144</v>
      </c>
      <c r="C220" s="85" t="n">
        <v>992</v>
      </c>
      <c r="D220" s="86" t="s">
        <v>143</v>
      </c>
      <c r="E220" s="86" t="s">
        <v>97</v>
      </c>
      <c r="F220" s="86"/>
      <c r="G220" s="85"/>
      <c r="H220" s="87" t="n">
        <f aca="false">H221</f>
        <v>17881364</v>
      </c>
      <c r="I220" s="139"/>
      <c r="J220" s="139"/>
    </row>
    <row r="221" s="50" customFormat="true" ht="132.75" hidden="false" customHeight="true" outlineLevel="0" collapsed="false">
      <c r="A221" s="83"/>
      <c r="B221" s="84" t="s">
        <v>393</v>
      </c>
      <c r="C221" s="85" t="n">
        <v>992</v>
      </c>
      <c r="D221" s="86" t="s">
        <v>143</v>
      </c>
      <c r="E221" s="86" t="s">
        <v>97</v>
      </c>
      <c r="F221" s="86" t="s">
        <v>190</v>
      </c>
      <c r="G221" s="86"/>
      <c r="H221" s="87" t="n">
        <f aca="false">H222+H235</f>
        <v>17881364</v>
      </c>
      <c r="I221" s="139"/>
      <c r="J221" s="139"/>
    </row>
    <row r="222" s="50" customFormat="true" ht="37.5" hidden="false" customHeight="true" outlineLevel="0" collapsed="false">
      <c r="A222" s="88"/>
      <c r="B222" s="84" t="s">
        <v>394</v>
      </c>
      <c r="C222" s="85" t="n">
        <v>992</v>
      </c>
      <c r="D222" s="86" t="s">
        <v>143</v>
      </c>
      <c r="E222" s="86" t="s">
        <v>97</v>
      </c>
      <c r="F222" s="86" t="s">
        <v>191</v>
      </c>
      <c r="G222" s="86"/>
      <c r="H222" s="87" t="n">
        <f aca="false">H223+H231+H233</f>
        <v>13997400</v>
      </c>
      <c r="I222" s="143"/>
      <c r="J222" s="143"/>
    </row>
    <row r="223" s="50" customFormat="true" ht="54.75" hidden="false" customHeight="true" outlineLevel="0" collapsed="false">
      <c r="A223" s="88"/>
      <c r="B223" s="84" t="s">
        <v>395</v>
      </c>
      <c r="C223" s="85" t="n">
        <v>992</v>
      </c>
      <c r="D223" s="86" t="s">
        <v>143</v>
      </c>
      <c r="E223" s="86" t="s">
        <v>97</v>
      </c>
      <c r="F223" s="86" t="s">
        <v>192</v>
      </c>
      <c r="G223" s="86"/>
      <c r="H223" s="87" t="n">
        <f aca="false">H224+H227+H229</f>
        <v>13977400</v>
      </c>
      <c r="I223" s="143"/>
      <c r="J223" s="143"/>
    </row>
    <row r="224" s="50" customFormat="true" ht="76.5" hidden="false" customHeight="true" outlineLevel="0" collapsed="false">
      <c r="A224" s="88"/>
      <c r="B224" s="84" t="s">
        <v>396</v>
      </c>
      <c r="C224" s="85" t="n">
        <v>992</v>
      </c>
      <c r="D224" s="86" t="s">
        <v>143</v>
      </c>
      <c r="E224" s="86" t="s">
        <v>97</v>
      </c>
      <c r="F224" s="86" t="s">
        <v>192</v>
      </c>
      <c r="G224" s="86" t="s">
        <v>397</v>
      </c>
      <c r="H224" s="141" t="n">
        <v>13977400</v>
      </c>
      <c r="I224" s="143"/>
      <c r="J224" s="143"/>
    </row>
    <row r="225" s="50" customFormat="true" ht="37.5" hidden="true" customHeight="false" outlineLevel="0" collapsed="false">
      <c r="A225" s="88"/>
      <c r="B225" s="84" t="s">
        <v>398</v>
      </c>
      <c r="C225" s="85" t="n">
        <v>992</v>
      </c>
      <c r="D225" s="86" t="s">
        <v>143</v>
      </c>
      <c r="E225" s="86" t="s">
        <v>97</v>
      </c>
      <c r="F225" s="86" t="s">
        <v>193</v>
      </c>
      <c r="G225" s="86"/>
      <c r="H225" s="87" t="n">
        <f aca="false">H226</f>
        <v>0</v>
      </c>
      <c r="I225" s="143"/>
      <c r="J225" s="143"/>
    </row>
    <row r="226" s="50" customFormat="true" ht="74.25" hidden="true" customHeight="true" outlineLevel="0" collapsed="false">
      <c r="A226" s="88"/>
      <c r="B226" s="84" t="s">
        <v>399</v>
      </c>
      <c r="C226" s="85" t="n">
        <v>992</v>
      </c>
      <c r="D226" s="86" t="s">
        <v>143</v>
      </c>
      <c r="E226" s="86" t="s">
        <v>97</v>
      </c>
      <c r="F226" s="86" t="s">
        <v>193</v>
      </c>
      <c r="G226" s="86" t="s">
        <v>397</v>
      </c>
      <c r="H226" s="141"/>
      <c r="I226" s="143"/>
      <c r="J226" s="143"/>
    </row>
    <row r="227" s="50" customFormat="true" ht="128.25" hidden="true" customHeight="true" outlineLevel="0" collapsed="false">
      <c r="A227" s="88"/>
      <c r="B227" s="84" t="s">
        <v>400</v>
      </c>
      <c r="C227" s="85" t="n">
        <v>992</v>
      </c>
      <c r="D227" s="86" t="s">
        <v>143</v>
      </c>
      <c r="E227" s="86" t="s">
        <v>97</v>
      </c>
      <c r="F227" s="86" t="s">
        <v>194</v>
      </c>
      <c r="G227" s="86"/>
      <c r="H227" s="87" t="n">
        <f aca="false">H228</f>
        <v>0</v>
      </c>
      <c r="I227" s="143"/>
      <c r="J227" s="143"/>
    </row>
    <row r="228" s="50" customFormat="true" ht="93.75" hidden="true" customHeight="false" outlineLevel="0" collapsed="false">
      <c r="A228" s="88"/>
      <c r="B228" s="84" t="s">
        <v>399</v>
      </c>
      <c r="C228" s="85" t="n">
        <v>992</v>
      </c>
      <c r="D228" s="86" t="s">
        <v>143</v>
      </c>
      <c r="E228" s="86" t="s">
        <v>97</v>
      </c>
      <c r="F228" s="86" t="s">
        <v>194</v>
      </c>
      <c r="G228" s="86" t="s">
        <v>397</v>
      </c>
      <c r="H228" s="87" t="n">
        <v>0</v>
      </c>
      <c r="I228" s="143"/>
      <c r="J228" s="143"/>
    </row>
    <row r="229" s="50" customFormat="true" ht="111.75" hidden="true" customHeight="true" outlineLevel="0" collapsed="false">
      <c r="A229" s="88"/>
      <c r="B229" s="84" t="s">
        <v>401</v>
      </c>
      <c r="C229" s="85" t="n">
        <v>992</v>
      </c>
      <c r="D229" s="86" t="s">
        <v>143</v>
      </c>
      <c r="E229" s="86" t="s">
        <v>97</v>
      </c>
      <c r="F229" s="86" t="s">
        <v>195</v>
      </c>
      <c r="G229" s="86"/>
      <c r="H229" s="87" t="n">
        <f aca="false">H230</f>
        <v>0</v>
      </c>
      <c r="I229" s="143"/>
      <c r="J229" s="143"/>
    </row>
    <row r="230" s="50" customFormat="true" ht="75" hidden="true" customHeight="true" outlineLevel="0" collapsed="false">
      <c r="A230" s="88"/>
      <c r="B230" s="84" t="s">
        <v>399</v>
      </c>
      <c r="C230" s="85" t="n">
        <v>992</v>
      </c>
      <c r="D230" s="86" t="s">
        <v>143</v>
      </c>
      <c r="E230" s="86" t="s">
        <v>97</v>
      </c>
      <c r="F230" s="86" t="s">
        <v>195</v>
      </c>
      <c r="G230" s="86" t="s">
        <v>397</v>
      </c>
      <c r="H230" s="87" t="n">
        <v>0</v>
      </c>
      <c r="I230" s="143"/>
      <c r="J230" s="143"/>
    </row>
    <row r="231" s="50" customFormat="true" ht="150" hidden="false" customHeight="true" outlineLevel="0" collapsed="false">
      <c r="A231" s="88"/>
      <c r="B231" s="84" t="s">
        <v>402</v>
      </c>
      <c r="C231" s="85" t="n">
        <v>992</v>
      </c>
      <c r="D231" s="86" t="s">
        <v>143</v>
      </c>
      <c r="E231" s="86" t="s">
        <v>97</v>
      </c>
      <c r="F231" s="86" t="s">
        <v>196</v>
      </c>
      <c r="G231" s="86"/>
      <c r="H231" s="87" t="n">
        <f aca="false">H232</f>
        <v>20000</v>
      </c>
      <c r="I231" s="143"/>
      <c r="J231" s="143"/>
    </row>
    <row r="232" s="50" customFormat="true" ht="76.5" hidden="false" customHeight="true" outlineLevel="0" collapsed="false">
      <c r="A232" s="88"/>
      <c r="B232" s="84" t="s">
        <v>396</v>
      </c>
      <c r="C232" s="85" t="n">
        <v>992</v>
      </c>
      <c r="D232" s="86" t="s">
        <v>143</v>
      </c>
      <c r="E232" s="86" t="s">
        <v>97</v>
      </c>
      <c r="F232" s="86" t="s">
        <v>196</v>
      </c>
      <c r="G232" s="86" t="s">
        <v>397</v>
      </c>
      <c r="H232" s="141" t="n">
        <v>20000</v>
      </c>
      <c r="I232" s="143"/>
      <c r="J232" s="143"/>
    </row>
    <row r="233" s="50" customFormat="true" ht="75" hidden="true" customHeight="true" outlineLevel="0" collapsed="false">
      <c r="A233" s="88"/>
      <c r="B233" s="84" t="s">
        <v>403</v>
      </c>
      <c r="C233" s="85" t="n">
        <v>992</v>
      </c>
      <c r="D233" s="86" t="s">
        <v>143</v>
      </c>
      <c r="E233" s="86" t="s">
        <v>97</v>
      </c>
      <c r="F233" s="86" t="s">
        <v>197</v>
      </c>
      <c r="G233" s="86"/>
      <c r="H233" s="87" t="n">
        <f aca="false">H234</f>
        <v>0</v>
      </c>
      <c r="I233" s="143"/>
      <c r="J233" s="143"/>
    </row>
    <row r="234" s="50" customFormat="true" ht="0.75" hidden="false" customHeight="true" outlineLevel="0" collapsed="false">
      <c r="A234" s="88"/>
      <c r="B234" s="84" t="s">
        <v>399</v>
      </c>
      <c r="C234" s="85" t="n">
        <v>992</v>
      </c>
      <c r="D234" s="86" t="s">
        <v>143</v>
      </c>
      <c r="E234" s="86" t="s">
        <v>97</v>
      </c>
      <c r="F234" s="86" t="s">
        <v>197</v>
      </c>
      <c r="G234" s="86" t="s">
        <v>397</v>
      </c>
      <c r="H234" s="141" t="n">
        <v>0</v>
      </c>
      <c r="I234" s="143"/>
      <c r="J234" s="143"/>
    </row>
    <row r="235" s="50" customFormat="true" ht="37.5" hidden="false" customHeight="false" outlineLevel="0" collapsed="false">
      <c r="A235" s="83"/>
      <c r="B235" s="84" t="s">
        <v>404</v>
      </c>
      <c r="C235" s="85" t="n">
        <v>992</v>
      </c>
      <c r="D235" s="86" t="s">
        <v>143</v>
      </c>
      <c r="E235" s="86" t="s">
        <v>97</v>
      </c>
      <c r="F235" s="86" t="s">
        <v>198</v>
      </c>
      <c r="G235" s="86"/>
      <c r="H235" s="87" t="n">
        <f aca="false">H236+H242</f>
        <v>3883964</v>
      </c>
      <c r="I235" s="139"/>
      <c r="J235" s="139"/>
    </row>
    <row r="236" s="50" customFormat="true" ht="56.25" hidden="false" customHeight="false" outlineLevel="0" collapsed="false">
      <c r="A236" s="83"/>
      <c r="B236" s="84" t="s">
        <v>395</v>
      </c>
      <c r="C236" s="85" t="n">
        <v>992</v>
      </c>
      <c r="D236" s="86" t="s">
        <v>143</v>
      </c>
      <c r="E236" s="86" t="s">
        <v>97</v>
      </c>
      <c r="F236" s="86" t="s">
        <v>199</v>
      </c>
      <c r="G236" s="86"/>
      <c r="H236" s="87" t="n">
        <f aca="false">H237</f>
        <v>3863964</v>
      </c>
      <c r="I236" s="139"/>
      <c r="J236" s="139"/>
    </row>
    <row r="237" s="50" customFormat="true" ht="74.25" hidden="false" customHeight="true" outlineLevel="0" collapsed="false">
      <c r="A237" s="83"/>
      <c r="B237" s="84" t="s">
        <v>396</v>
      </c>
      <c r="C237" s="85" t="n">
        <v>992</v>
      </c>
      <c r="D237" s="86" t="s">
        <v>143</v>
      </c>
      <c r="E237" s="86" t="s">
        <v>97</v>
      </c>
      <c r="F237" s="86" t="s">
        <v>199</v>
      </c>
      <c r="G237" s="86" t="s">
        <v>397</v>
      </c>
      <c r="H237" s="141" t="n">
        <v>3863964</v>
      </c>
      <c r="I237" s="139"/>
      <c r="J237" s="139"/>
    </row>
    <row r="238" s="50" customFormat="true" ht="129.75" hidden="true" customHeight="true" outlineLevel="0" collapsed="false">
      <c r="A238" s="83"/>
      <c r="B238" s="84" t="s">
        <v>401</v>
      </c>
      <c r="C238" s="85" t="n">
        <v>992</v>
      </c>
      <c r="D238" s="86" t="s">
        <v>143</v>
      </c>
      <c r="E238" s="86" t="s">
        <v>97</v>
      </c>
      <c r="F238" s="86" t="s">
        <v>405</v>
      </c>
      <c r="G238" s="86"/>
      <c r="H238" s="87" t="n">
        <f aca="false">H239</f>
        <v>0</v>
      </c>
      <c r="I238" s="139"/>
      <c r="J238" s="139"/>
    </row>
    <row r="239" s="50" customFormat="true" ht="94.5" hidden="true" customHeight="true" outlineLevel="0" collapsed="false">
      <c r="A239" s="83"/>
      <c r="B239" s="84" t="s">
        <v>399</v>
      </c>
      <c r="C239" s="85" t="n">
        <v>992</v>
      </c>
      <c r="D239" s="86" t="s">
        <v>143</v>
      </c>
      <c r="E239" s="86" t="s">
        <v>97</v>
      </c>
      <c r="F239" s="86" t="s">
        <v>405</v>
      </c>
      <c r="G239" s="86" t="s">
        <v>397</v>
      </c>
      <c r="H239" s="87" t="n">
        <v>0</v>
      </c>
      <c r="I239" s="139"/>
      <c r="J239" s="139"/>
    </row>
    <row r="240" s="50" customFormat="true" ht="116.25" hidden="true" customHeight="true" outlineLevel="0" collapsed="false">
      <c r="A240" s="83"/>
      <c r="B240" s="84" t="s">
        <v>400</v>
      </c>
      <c r="C240" s="85" t="n">
        <v>992</v>
      </c>
      <c r="D240" s="86" t="s">
        <v>143</v>
      </c>
      <c r="E240" s="86" t="s">
        <v>97</v>
      </c>
      <c r="F240" s="86" t="s">
        <v>406</v>
      </c>
      <c r="G240" s="86"/>
      <c r="H240" s="87" t="n">
        <f aca="false">H241</f>
        <v>0</v>
      </c>
      <c r="I240" s="139"/>
      <c r="J240" s="139"/>
    </row>
    <row r="241" s="50" customFormat="true" ht="74.25" hidden="true" customHeight="true" outlineLevel="0" collapsed="false">
      <c r="A241" s="83"/>
      <c r="B241" s="84" t="s">
        <v>399</v>
      </c>
      <c r="C241" s="85" t="n">
        <v>992</v>
      </c>
      <c r="D241" s="86" t="s">
        <v>143</v>
      </c>
      <c r="E241" s="86" t="s">
        <v>97</v>
      </c>
      <c r="F241" s="86" t="s">
        <v>406</v>
      </c>
      <c r="G241" s="86" t="s">
        <v>397</v>
      </c>
      <c r="H241" s="87" t="n">
        <v>0</v>
      </c>
      <c r="I241" s="139"/>
      <c r="J241" s="139"/>
    </row>
    <row r="242" s="50" customFormat="true" ht="183.75" hidden="false" customHeight="true" outlineLevel="0" collapsed="false">
      <c r="A242" s="88"/>
      <c r="B242" s="84" t="s">
        <v>407</v>
      </c>
      <c r="C242" s="85" t="n">
        <v>992</v>
      </c>
      <c r="D242" s="86" t="s">
        <v>143</v>
      </c>
      <c r="E242" s="86" t="s">
        <v>97</v>
      </c>
      <c r="F242" s="86" t="s">
        <v>200</v>
      </c>
      <c r="G242" s="86"/>
      <c r="H242" s="87" t="n">
        <f aca="false">H243</f>
        <v>20000</v>
      </c>
      <c r="I242" s="139"/>
      <c r="J242" s="139"/>
    </row>
    <row r="243" s="50" customFormat="true" ht="75" hidden="false" customHeight="true" outlineLevel="0" collapsed="false">
      <c r="A243" s="88"/>
      <c r="B243" s="84" t="s">
        <v>396</v>
      </c>
      <c r="C243" s="85" t="n">
        <v>992</v>
      </c>
      <c r="D243" s="86" t="s">
        <v>143</v>
      </c>
      <c r="E243" s="86" t="s">
        <v>97</v>
      </c>
      <c r="F243" s="86" t="s">
        <v>200</v>
      </c>
      <c r="G243" s="86" t="s">
        <v>397</v>
      </c>
      <c r="H243" s="141" t="n">
        <v>20000</v>
      </c>
      <c r="I243" s="139"/>
      <c r="J243" s="139"/>
    </row>
    <row r="244" s="50" customFormat="true" ht="36" hidden="false" customHeight="true" outlineLevel="0" collapsed="false">
      <c r="A244" s="88"/>
      <c r="B244" s="190" t="s">
        <v>145</v>
      </c>
      <c r="C244" s="85" t="n">
        <v>992</v>
      </c>
      <c r="D244" s="86" t="s">
        <v>143</v>
      </c>
      <c r="E244" s="86" t="s">
        <v>105</v>
      </c>
      <c r="F244" s="86"/>
      <c r="G244" s="86"/>
      <c r="H244" s="87" t="n">
        <f aca="false">H245</f>
        <v>200000</v>
      </c>
      <c r="I244" s="143"/>
      <c r="J244" s="143"/>
    </row>
    <row r="245" s="50" customFormat="true" ht="129" hidden="false" customHeight="true" outlineLevel="0" collapsed="false">
      <c r="A245" s="88"/>
      <c r="B245" s="84" t="s">
        <v>393</v>
      </c>
      <c r="C245" s="85" t="n">
        <v>992</v>
      </c>
      <c r="D245" s="86" t="s">
        <v>143</v>
      </c>
      <c r="E245" s="86" t="s">
        <v>105</v>
      </c>
      <c r="F245" s="86" t="s">
        <v>190</v>
      </c>
      <c r="G245" s="86"/>
      <c r="H245" s="87" t="n">
        <f aca="false">H246</f>
        <v>200000</v>
      </c>
      <c r="I245" s="143"/>
      <c r="J245" s="143"/>
    </row>
    <row r="246" s="50" customFormat="true" ht="52.5" hidden="false" customHeight="true" outlineLevel="0" collapsed="false">
      <c r="A246" s="88"/>
      <c r="B246" s="84" t="s">
        <v>201</v>
      </c>
      <c r="C246" s="85" t="n">
        <v>992</v>
      </c>
      <c r="D246" s="86" t="s">
        <v>143</v>
      </c>
      <c r="E246" s="86" t="s">
        <v>105</v>
      </c>
      <c r="F246" s="86" t="s">
        <v>202</v>
      </c>
      <c r="G246" s="86"/>
      <c r="H246" s="87" t="n">
        <f aca="false">H247</f>
        <v>200000</v>
      </c>
      <c r="I246" s="143"/>
      <c r="J246" s="143"/>
    </row>
    <row r="247" s="50" customFormat="true" ht="54.75" hidden="false" customHeight="true" outlineLevel="0" collapsed="false">
      <c r="A247" s="88"/>
      <c r="B247" s="84" t="s">
        <v>201</v>
      </c>
      <c r="C247" s="85" t="n">
        <v>992</v>
      </c>
      <c r="D247" s="86" t="s">
        <v>143</v>
      </c>
      <c r="E247" s="86" t="s">
        <v>105</v>
      </c>
      <c r="F247" s="86" t="s">
        <v>203</v>
      </c>
      <c r="G247" s="86"/>
      <c r="H247" s="87" t="n">
        <f aca="false">H248</f>
        <v>200000</v>
      </c>
      <c r="I247" s="143"/>
      <c r="J247" s="143"/>
    </row>
    <row r="248" s="50" customFormat="true" ht="74.25" hidden="false" customHeight="true" outlineLevel="0" collapsed="false">
      <c r="A248" s="88"/>
      <c r="B248" s="84" t="s">
        <v>396</v>
      </c>
      <c r="C248" s="85" t="n">
        <v>992</v>
      </c>
      <c r="D248" s="86" t="s">
        <v>143</v>
      </c>
      <c r="E248" s="86" t="s">
        <v>105</v>
      </c>
      <c r="F248" s="86" t="s">
        <v>203</v>
      </c>
      <c r="G248" s="86" t="s">
        <v>397</v>
      </c>
      <c r="H248" s="87" t="n">
        <v>200000</v>
      </c>
      <c r="I248" s="143"/>
      <c r="J248" s="143"/>
    </row>
    <row r="249" s="50" customFormat="true" ht="18.75" hidden="false" customHeight="true" outlineLevel="0" collapsed="false">
      <c r="A249" s="88"/>
      <c r="B249" s="78" t="s">
        <v>147</v>
      </c>
      <c r="C249" s="79" t="n">
        <v>992</v>
      </c>
      <c r="D249" s="80" t="s">
        <v>122</v>
      </c>
      <c r="E249" s="80" t="s">
        <v>286</v>
      </c>
      <c r="F249" s="80"/>
      <c r="G249" s="80"/>
      <c r="H249" s="75" t="n">
        <f aca="false">H250</f>
        <v>500000</v>
      </c>
      <c r="I249" s="143"/>
      <c r="J249" s="143"/>
    </row>
    <row r="250" s="50" customFormat="true" ht="36" hidden="false" customHeight="true" outlineLevel="0" collapsed="false">
      <c r="A250" s="88"/>
      <c r="B250" s="84" t="s">
        <v>148</v>
      </c>
      <c r="C250" s="85" t="n">
        <v>992</v>
      </c>
      <c r="D250" s="86" t="s">
        <v>122</v>
      </c>
      <c r="E250" s="86" t="s">
        <v>101</v>
      </c>
      <c r="F250" s="86"/>
      <c r="G250" s="86"/>
      <c r="H250" s="87" t="n">
        <f aca="false">H251</f>
        <v>500000</v>
      </c>
      <c r="I250" s="143"/>
      <c r="J250" s="143"/>
    </row>
    <row r="251" s="50" customFormat="true" ht="57" hidden="false" customHeight="true" outlineLevel="0" collapsed="false">
      <c r="A251" s="88"/>
      <c r="B251" s="84" t="s">
        <v>251</v>
      </c>
      <c r="C251" s="85" t="n">
        <v>992</v>
      </c>
      <c r="D251" s="86" t="s">
        <v>122</v>
      </c>
      <c r="E251" s="86" t="s">
        <v>101</v>
      </c>
      <c r="F251" s="86" t="s">
        <v>252</v>
      </c>
      <c r="G251" s="86"/>
      <c r="H251" s="87" t="n">
        <f aca="false">H252</f>
        <v>500000</v>
      </c>
      <c r="I251" s="143"/>
      <c r="J251" s="143"/>
    </row>
    <row r="252" s="50" customFormat="true" ht="109.5" hidden="false" customHeight="true" outlineLevel="0" collapsed="false">
      <c r="A252" s="88"/>
      <c r="B252" s="84" t="s">
        <v>408</v>
      </c>
      <c r="C252" s="85" t="n">
        <v>992</v>
      </c>
      <c r="D252" s="86" t="s">
        <v>122</v>
      </c>
      <c r="E252" s="86" t="s">
        <v>101</v>
      </c>
      <c r="F252" s="86" t="s">
        <v>256</v>
      </c>
      <c r="G252" s="86"/>
      <c r="H252" s="87" t="n">
        <f aca="false">H253</f>
        <v>500000</v>
      </c>
      <c r="I252" s="143"/>
      <c r="J252" s="143"/>
    </row>
    <row r="253" s="50" customFormat="true" ht="37.5" hidden="false" customHeight="true" outlineLevel="0" collapsed="false">
      <c r="A253" s="88"/>
      <c r="B253" s="84" t="s">
        <v>307</v>
      </c>
      <c r="C253" s="85" t="n">
        <v>992</v>
      </c>
      <c r="D253" s="86" t="s">
        <v>122</v>
      </c>
      <c r="E253" s="86" t="s">
        <v>101</v>
      </c>
      <c r="F253" s="86" t="s">
        <v>256</v>
      </c>
      <c r="G253" s="86" t="s">
        <v>308</v>
      </c>
      <c r="H253" s="141" t="n">
        <v>500000</v>
      </c>
      <c r="I253" s="143"/>
      <c r="J253" s="143"/>
    </row>
    <row r="254" s="50" customFormat="true" ht="33" hidden="false" customHeight="true" outlineLevel="0" collapsed="false">
      <c r="A254" s="191"/>
      <c r="B254" s="79" t="s">
        <v>150</v>
      </c>
      <c r="C254" s="79" t="n">
        <v>992</v>
      </c>
      <c r="D254" s="80" t="s">
        <v>111</v>
      </c>
      <c r="E254" s="80" t="s">
        <v>286</v>
      </c>
      <c r="F254" s="80"/>
      <c r="G254" s="80"/>
      <c r="H254" s="75" t="n">
        <f aca="false">H255</f>
        <v>100000</v>
      </c>
      <c r="I254" s="143"/>
      <c r="J254" s="143"/>
    </row>
    <row r="255" s="50" customFormat="true" ht="18.75" hidden="false" customHeight="false" outlineLevel="0" collapsed="false">
      <c r="A255" s="83"/>
      <c r="B255" s="84" t="s">
        <v>151</v>
      </c>
      <c r="C255" s="85" t="n">
        <v>992</v>
      </c>
      <c r="D255" s="86" t="s">
        <v>111</v>
      </c>
      <c r="E255" s="86" t="s">
        <v>97</v>
      </c>
      <c r="F255" s="86"/>
      <c r="G255" s="86"/>
      <c r="H255" s="87" t="n">
        <f aca="false">H256</f>
        <v>100000</v>
      </c>
      <c r="I255" s="139"/>
      <c r="J255" s="139"/>
    </row>
    <row r="256" s="50" customFormat="true" ht="57" hidden="false" customHeight="true" outlineLevel="0" collapsed="false">
      <c r="A256" s="88"/>
      <c r="B256" s="84" t="s">
        <v>409</v>
      </c>
      <c r="C256" s="85" t="n">
        <v>992</v>
      </c>
      <c r="D256" s="86" t="s">
        <v>111</v>
      </c>
      <c r="E256" s="86" t="s">
        <v>97</v>
      </c>
      <c r="F256" s="86" t="s">
        <v>204</v>
      </c>
      <c r="G256" s="86"/>
      <c r="H256" s="87" t="n">
        <f aca="false">H257</f>
        <v>100000</v>
      </c>
      <c r="I256" s="143"/>
      <c r="J256" s="143"/>
    </row>
    <row r="257" s="50" customFormat="true" ht="39.75" hidden="false" customHeight="true" outlineLevel="0" collapsed="false">
      <c r="A257" s="88"/>
      <c r="B257" s="84" t="s">
        <v>410</v>
      </c>
      <c r="C257" s="85" t="n">
        <v>992</v>
      </c>
      <c r="D257" s="86" t="s">
        <v>111</v>
      </c>
      <c r="E257" s="86" t="s">
        <v>97</v>
      </c>
      <c r="F257" s="86" t="s">
        <v>205</v>
      </c>
      <c r="G257" s="86"/>
      <c r="H257" s="87" t="n">
        <f aca="false">H258</f>
        <v>100000</v>
      </c>
      <c r="I257" s="143"/>
      <c r="J257" s="143"/>
    </row>
    <row r="258" s="50" customFormat="true" ht="37.5" hidden="false" customHeight="true" outlineLevel="0" collapsed="false">
      <c r="A258" s="88"/>
      <c r="B258" s="84" t="s">
        <v>411</v>
      </c>
      <c r="C258" s="85" t="n">
        <v>992</v>
      </c>
      <c r="D258" s="86" t="s">
        <v>111</v>
      </c>
      <c r="E258" s="86" t="s">
        <v>97</v>
      </c>
      <c r="F258" s="86" t="s">
        <v>206</v>
      </c>
      <c r="G258" s="86"/>
      <c r="H258" s="87" t="n">
        <f aca="false">H259</f>
        <v>100000</v>
      </c>
      <c r="I258" s="143"/>
      <c r="J258" s="143"/>
    </row>
    <row r="259" s="50" customFormat="true" ht="55.5" hidden="false" customHeight="true" outlineLevel="0" collapsed="false">
      <c r="A259" s="88"/>
      <c r="B259" s="84" t="s">
        <v>412</v>
      </c>
      <c r="C259" s="85" t="n">
        <v>992</v>
      </c>
      <c r="D259" s="86" t="s">
        <v>111</v>
      </c>
      <c r="E259" s="86" t="s">
        <v>97</v>
      </c>
      <c r="F259" s="86" t="s">
        <v>207</v>
      </c>
      <c r="G259" s="86"/>
      <c r="H259" s="87" t="n">
        <f aca="false">H260</f>
        <v>100000</v>
      </c>
      <c r="I259" s="143"/>
      <c r="J259" s="143"/>
    </row>
    <row r="260" s="50" customFormat="true" ht="57" hidden="false" customHeight="true" outlineLevel="0" collapsed="false">
      <c r="A260" s="88"/>
      <c r="B260" s="84" t="s">
        <v>288</v>
      </c>
      <c r="C260" s="85" t="n">
        <v>992</v>
      </c>
      <c r="D260" s="86" t="s">
        <v>111</v>
      </c>
      <c r="E260" s="86" t="s">
        <v>97</v>
      </c>
      <c r="F260" s="86" t="s">
        <v>207</v>
      </c>
      <c r="G260" s="86" t="s">
        <v>170</v>
      </c>
      <c r="H260" s="141" t="n">
        <v>100000</v>
      </c>
      <c r="I260" s="143"/>
      <c r="J260" s="143"/>
    </row>
    <row r="261" customFormat="false" ht="90.75" hidden="false" customHeight="true" outlineLevel="0" collapsed="false">
      <c r="A261" s="98"/>
      <c r="B261" s="78" t="s">
        <v>155</v>
      </c>
      <c r="C261" s="79" t="n">
        <v>992</v>
      </c>
      <c r="D261" s="80" t="s">
        <v>124</v>
      </c>
      <c r="E261" s="80" t="s">
        <v>286</v>
      </c>
      <c r="F261" s="80"/>
      <c r="G261" s="80"/>
      <c r="H261" s="75" t="n">
        <f aca="false">H262</f>
        <v>6045600</v>
      </c>
    </row>
    <row r="262" customFormat="false" ht="37.5" hidden="false" customHeight="false" outlineLevel="0" collapsed="false">
      <c r="A262" s="92"/>
      <c r="B262" s="84" t="s">
        <v>156</v>
      </c>
      <c r="C262" s="85" t="n">
        <v>992</v>
      </c>
      <c r="D262" s="86" t="s">
        <v>124</v>
      </c>
      <c r="E262" s="86" t="s">
        <v>101</v>
      </c>
      <c r="F262" s="86"/>
      <c r="G262" s="86"/>
      <c r="H262" s="87" t="n">
        <f aca="false">H263</f>
        <v>6045600</v>
      </c>
    </row>
    <row r="263" customFormat="false" ht="56.25" hidden="false" customHeight="true" outlineLevel="0" collapsed="false">
      <c r="A263" s="98"/>
      <c r="B263" s="152" t="s">
        <v>251</v>
      </c>
      <c r="C263" s="188" t="n">
        <v>992</v>
      </c>
      <c r="D263" s="189" t="s">
        <v>124</v>
      </c>
      <c r="E263" s="189" t="s">
        <v>101</v>
      </c>
      <c r="F263" s="189" t="s">
        <v>252</v>
      </c>
      <c r="G263" s="189"/>
      <c r="H263" s="141" t="n">
        <f aca="false">H264</f>
        <v>6045600</v>
      </c>
    </row>
    <row r="264" customFormat="false" ht="56.25" hidden="false" customHeight="false" outlineLevel="0" collapsed="false">
      <c r="A264" s="98"/>
      <c r="B264" s="152" t="s">
        <v>413</v>
      </c>
      <c r="C264" s="188" t="n">
        <v>992</v>
      </c>
      <c r="D264" s="189" t="s">
        <v>124</v>
      </c>
      <c r="E264" s="189" t="s">
        <v>101</v>
      </c>
      <c r="F264" s="189" t="s">
        <v>254</v>
      </c>
      <c r="G264" s="189"/>
      <c r="H264" s="141" t="n">
        <f aca="false">H265</f>
        <v>6045600</v>
      </c>
    </row>
    <row r="265" customFormat="false" ht="18.75" hidden="false" customHeight="false" outlineLevel="0" collapsed="false">
      <c r="A265" s="98"/>
      <c r="B265" s="84" t="s">
        <v>259</v>
      </c>
      <c r="C265" s="85" t="n">
        <v>992</v>
      </c>
      <c r="D265" s="86" t="s">
        <v>124</v>
      </c>
      <c r="E265" s="86" t="s">
        <v>101</v>
      </c>
      <c r="F265" s="86" t="s">
        <v>254</v>
      </c>
      <c r="G265" s="86" t="s">
        <v>289</v>
      </c>
      <c r="H265" s="141" t="n">
        <v>6045600</v>
      </c>
    </row>
    <row r="266" customFormat="false" ht="64.5" hidden="false" customHeight="true" outlineLevel="0" collapsed="false">
      <c r="A266" s="35" t="s">
        <v>60</v>
      </c>
      <c r="B266" s="35"/>
      <c r="C266" s="35"/>
      <c r="D266" s="35"/>
      <c r="E266" s="35"/>
      <c r="F266" s="35"/>
      <c r="H266" s="40"/>
    </row>
    <row r="267" customFormat="false" ht="20.25" hidden="false" customHeight="true" outlineLevel="0" collapsed="false">
      <c r="A267" s="84" t="s">
        <v>61</v>
      </c>
      <c r="B267" s="84"/>
      <c r="C267" s="84"/>
      <c r="D267" s="84"/>
    </row>
    <row r="268" customFormat="false" ht="16.5" hidden="false" customHeight="true" outlineLevel="0" collapsed="false">
      <c r="A268" s="84" t="s">
        <v>62</v>
      </c>
      <c r="B268" s="84"/>
      <c r="C268" s="84"/>
      <c r="D268" s="84"/>
      <c r="E268" s="84"/>
      <c r="F268" s="84"/>
      <c r="H268" s="40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6:F266"/>
    <mergeCell ref="A267:D267"/>
    <mergeCell ref="A268:F268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0" activeCellId="0" sqref="B10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4</v>
      </c>
      <c r="C1" s="3"/>
    </row>
    <row r="2" customFormat="false" ht="18" hidden="false" customHeight="true" outlineLevel="0" collapsed="false">
      <c r="B2" s="3" t="s">
        <v>415</v>
      </c>
      <c r="C2" s="3"/>
    </row>
    <row r="3" customFormat="false" ht="19.5" hidden="false" customHeight="true" outlineLevel="0" collapsed="false">
      <c r="B3" s="3" t="s">
        <v>416</v>
      </c>
      <c r="C3" s="3"/>
    </row>
    <row r="4" customFormat="false" ht="18" hidden="false" customHeight="true" outlineLevel="0" collapsed="false">
      <c r="B4" s="3" t="s">
        <v>417</v>
      </c>
      <c r="C4" s="3"/>
    </row>
    <row r="5" customFormat="false" ht="16.5" hidden="false" customHeight="true" outlineLevel="0" collapsed="false">
      <c r="B5" s="4" t="s">
        <v>418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9</v>
      </c>
      <c r="C7" s="3"/>
    </row>
    <row r="8" customFormat="false" ht="18.75" hidden="false" customHeight="false" outlineLevel="0" collapsed="false">
      <c r="B8" s="3" t="s">
        <v>420</v>
      </c>
      <c r="C8" s="3"/>
    </row>
    <row r="9" customFormat="false" ht="18.75" hidden="false" customHeight="false" outlineLevel="0" collapsed="false">
      <c r="B9" s="3" t="s">
        <v>416</v>
      </c>
      <c r="C9" s="3"/>
    </row>
    <row r="10" customFormat="false" ht="18.75" hidden="false" customHeight="false" outlineLevel="0" collapsed="false">
      <c r="B10" s="3" t="s">
        <v>417</v>
      </c>
      <c r="C10" s="3"/>
    </row>
    <row r="11" customFormat="false" ht="18.75" hidden="false" customHeight="true" outlineLevel="0" collapsed="false">
      <c r="B11" s="4" t="s">
        <v>421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22</v>
      </c>
      <c r="C13" s="3"/>
    </row>
    <row r="14" customFormat="false" ht="18.75" hidden="false" customHeight="false" outlineLevel="0" collapsed="false">
      <c r="B14" s="3" t="s">
        <v>416</v>
      </c>
      <c r="C14" s="3"/>
    </row>
    <row r="15" customFormat="false" ht="18.75" hidden="false" customHeight="false" outlineLevel="0" collapsed="false">
      <c r="B15" s="3" t="s">
        <v>417</v>
      </c>
      <c r="C15" s="3"/>
    </row>
    <row r="16" customFormat="false" ht="18.75" hidden="false" customHeight="true" outlineLevel="0" collapsed="false">
      <c r="B16" s="4" t="s">
        <v>423</v>
      </c>
      <c r="C16" s="4"/>
    </row>
    <row r="17" customFormat="false" ht="88.5" hidden="false" customHeight="true" outlineLevel="0" collapsed="false">
      <c r="A17" s="192" t="s">
        <v>424</v>
      </c>
      <c r="B17" s="192"/>
      <c r="C17" s="192"/>
    </row>
    <row r="18" s="14" customFormat="true" ht="129" hidden="false" customHeight="true" outlineLevel="0" collapsed="false">
      <c r="A18" s="193" t="s">
        <v>13</v>
      </c>
      <c r="B18" s="194" t="s">
        <v>425</v>
      </c>
      <c r="C18" s="195" t="s">
        <v>426</v>
      </c>
    </row>
    <row r="19" s="14" customFormat="true" ht="23.25" hidden="false" customHeight="true" outlineLevel="0" collapsed="false">
      <c r="A19" s="196" t="n">
        <v>1</v>
      </c>
      <c r="B19" s="197" t="n">
        <v>2</v>
      </c>
      <c r="C19" s="197" t="n">
        <v>3</v>
      </c>
    </row>
    <row r="20" s="14" customFormat="true" ht="56.25" hidden="false" customHeight="false" outlineLevel="0" collapsed="false">
      <c r="A20" s="198" t="s">
        <v>427</v>
      </c>
      <c r="B20" s="199" t="s">
        <v>428</v>
      </c>
      <c r="C20" s="200" t="n">
        <f aca="false">C21</f>
        <v>4212533.42</v>
      </c>
    </row>
    <row r="21" s="14" customFormat="true" ht="36.75" hidden="false" customHeight="true" outlineLevel="0" collapsed="false">
      <c r="A21" s="198" t="s">
        <v>429</v>
      </c>
      <c r="B21" s="199" t="s">
        <v>430</v>
      </c>
      <c r="C21" s="200" t="n">
        <f aca="false">SUM(C25,C29)</f>
        <v>4212533.42</v>
      </c>
    </row>
    <row r="22" customFormat="false" ht="37.5" hidden="false" customHeight="false" outlineLevel="0" collapsed="false">
      <c r="A22" s="201" t="s">
        <v>431</v>
      </c>
      <c r="B22" s="202" t="s">
        <v>432</v>
      </c>
      <c r="C22" s="203" t="n">
        <f aca="false">C23</f>
        <v>-58070600</v>
      </c>
    </row>
    <row r="23" customFormat="false" ht="37.5" hidden="false" customHeight="false" outlineLevel="0" collapsed="false">
      <c r="A23" s="201" t="s">
        <v>433</v>
      </c>
      <c r="B23" s="202" t="s">
        <v>434</v>
      </c>
      <c r="C23" s="203" t="n">
        <f aca="false">C24</f>
        <v>-58070600</v>
      </c>
    </row>
    <row r="24" customFormat="false" ht="37.5" hidden="false" customHeight="false" outlineLevel="0" collapsed="false">
      <c r="A24" s="201" t="s">
        <v>435</v>
      </c>
      <c r="B24" s="202" t="s">
        <v>436</v>
      </c>
      <c r="C24" s="203" t="n">
        <f aca="false">C25</f>
        <v>-58070600</v>
      </c>
    </row>
    <row r="25" customFormat="false" ht="37.5" hidden="false" customHeight="false" outlineLevel="0" collapsed="false">
      <c r="A25" s="201" t="s">
        <v>437</v>
      </c>
      <c r="B25" s="202" t="s">
        <v>438</v>
      </c>
      <c r="C25" s="203" t="n">
        <f aca="false">-'№1'!C46</f>
        <v>-58070600</v>
      </c>
    </row>
    <row r="26" customFormat="false" ht="37.5" hidden="false" customHeight="false" outlineLevel="0" collapsed="false">
      <c r="A26" s="201" t="s">
        <v>439</v>
      </c>
      <c r="B26" s="202" t="s">
        <v>440</v>
      </c>
      <c r="C26" s="203" t="n">
        <f aca="false">C27</f>
        <v>62283133.42</v>
      </c>
    </row>
    <row r="27" customFormat="false" ht="37.5" hidden="false" customHeight="false" outlineLevel="0" collapsed="false">
      <c r="A27" s="201" t="s">
        <v>441</v>
      </c>
      <c r="B27" s="202" t="s">
        <v>442</v>
      </c>
      <c r="C27" s="203" t="n">
        <f aca="false">C28</f>
        <v>62283133.42</v>
      </c>
    </row>
    <row r="28" customFormat="false" ht="37.5" hidden="false" customHeight="false" outlineLevel="0" collapsed="false">
      <c r="A28" s="201" t="s">
        <v>443</v>
      </c>
      <c r="B28" s="202" t="s">
        <v>444</v>
      </c>
      <c r="C28" s="203" t="n">
        <f aca="false">C29</f>
        <v>62283133.42</v>
      </c>
    </row>
    <row r="29" customFormat="false" ht="37.5" hidden="false" customHeight="false" outlineLevel="0" collapsed="false">
      <c r="A29" s="201" t="s">
        <v>445</v>
      </c>
      <c r="B29" s="202" t="s">
        <v>446</v>
      </c>
      <c r="C29" s="203" t="n">
        <f aca="false">'№5'!H24</f>
        <v>62283133.42</v>
      </c>
      <c r="D29" s="204"/>
    </row>
    <row r="30" customFormat="false" ht="39" hidden="false" customHeight="true" outlineLevel="0" collapsed="false"/>
    <row r="31" customFormat="false" ht="27" hidden="false" customHeight="true" outlineLevel="0" collapsed="false">
      <c r="A31" s="1" t="s">
        <v>60</v>
      </c>
      <c r="B31" s="205"/>
      <c r="C31" s="39"/>
    </row>
    <row r="32" customFormat="false" ht="18.75" hidden="false" customHeight="true" outlineLevel="0" collapsed="false">
      <c r="A32" s="41" t="s">
        <v>61</v>
      </c>
      <c r="B32" s="41"/>
    </row>
    <row r="33" customFormat="false" ht="18.75" hidden="false" customHeight="true" outlineLevel="0" collapsed="false">
      <c r="A33" s="41" t="s">
        <v>62</v>
      </c>
      <c r="B33" s="41"/>
      <c r="C33" s="39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66.7"/>
    <col collapsed="false" customWidth="true" hidden="false" outlineLevel="0" max="3" min="3" style="205" width="19.28"/>
    <col collapsed="false" customWidth="false" hidden="false" outlineLevel="0" max="257" min="4" style="205" width="9.14"/>
  </cols>
  <sheetData>
    <row r="1" customFormat="false" ht="18.75" hidden="false" customHeight="false" outlineLevel="0" collapsed="false">
      <c r="B1" s="3" t="s">
        <v>447</v>
      </c>
      <c r="C1" s="3"/>
    </row>
    <row r="2" customFormat="false" ht="18.75" hidden="false" customHeight="false" outlineLevel="0" collapsed="false">
      <c r="B2" s="3" t="s">
        <v>448</v>
      </c>
      <c r="C2" s="3"/>
    </row>
    <row r="3" customFormat="false" ht="18.75" hidden="false" customHeight="false" outlineLevel="0" collapsed="false">
      <c r="B3" s="3" t="s">
        <v>449</v>
      </c>
      <c r="C3" s="3"/>
    </row>
    <row r="4" customFormat="false" ht="18.75" hidden="false" customHeight="false" outlineLevel="0" collapsed="false">
      <c r="B4" s="3" t="s">
        <v>450</v>
      </c>
      <c r="C4" s="3"/>
    </row>
    <row r="5" customFormat="false" ht="18.75" hidden="false" customHeight="true" outlineLevel="0" collapsed="false">
      <c r="A5" s="38"/>
      <c r="B5" s="4" t="s">
        <v>451</v>
      </c>
      <c r="C5" s="4"/>
      <c r="D5" s="35"/>
    </row>
    <row r="6" customFormat="false" ht="79.5" hidden="false" customHeight="true" outlineLevel="0" collapsed="false">
      <c r="A6" s="206" t="s">
        <v>452</v>
      </c>
      <c r="B6" s="206"/>
      <c r="C6" s="206"/>
    </row>
    <row r="7" s="210" customFormat="true" ht="18.75" hidden="false" customHeight="true" outlineLevel="0" collapsed="false">
      <c r="A7" s="207"/>
      <c r="B7" s="208"/>
      <c r="C7" s="209" t="s">
        <v>453</v>
      </c>
    </row>
    <row r="8" s="213" customFormat="true" ht="18.75" hidden="false" customHeight="true" outlineLevel="0" collapsed="false">
      <c r="A8" s="198" t="s">
        <v>454</v>
      </c>
      <c r="B8" s="211" t="s">
        <v>455</v>
      </c>
      <c r="C8" s="212"/>
    </row>
    <row r="9" s="213" customFormat="true" ht="37.5" hidden="false" customHeight="true" outlineLevel="0" collapsed="false">
      <c r="A9" s="198"/>
      <c r="B9" s="211"/>
      <c r="C9" s="214" t="s">
        <v>456</v>
      </c>
      <c r="G9" s="215"/>
    </row>
    <row r="10" customFormat="false" ht="37.5" hidden="false" customHeight="false" outlineLevel="0" collapsed="false">
      <c r="A10" s="216" t="n">
        <v>1</v>
      </c>
      <c r="B10" s="217" t="s">
        <v>457</v>
      </c>
      <c r="C10" s="218" t="n">
        <v>0</v>
      </c>
    </row>
    <row r="11" customFormat="false" ht="37.5" hidden="false" customHeight="false" outlineLevel="0" collapsed="false">
      <c r="A11" s="216" t="n">
        <v>2</v>
      </c>
      <c r="B11" s="217" t="s">
        <v>458</v>
      </c>
      <c r="C11" s="216" t="n">
        <v>0</v>
      </c>
    </row>
    <row r="12" customFormat="false" ht="56.25" hidden="false" customHeight="false" outlineLevel="0" collapsed="false">
      <c r="A12" s="216" t="n">
        <v>3</v>
      </c>
      <c r="B12" s="217" t="s">
        <v>459</v>
      </c>
      <c r="C12" s="219" t="n">
        <v>0</v>
      </c>
    </row>
    <row r="13" customFormat="false" ht="37.5" hidden="false" customHeight="false" outlineLevel="0" collapsed="false">
      <c r="A13" s="216" t="n">
        <v>4</v>
      </c>
      <c r="B13" s="217" t="s">
        <v>460</v>
      </c>
      <c r="C13" s="216" t="n">
        <v>0</v>
      </c>
    </row>
    <row r="14" customFormat="false" ht="37.5" hidden="false" customHeight="false" outlineLevel="0" collapsed="false">
      <c r="A14" s="216" t="n">
        <v>5</v>
      </c>
      <c r="B14" s="217" t="s">
        <v>461</v>
      </c>
      <c r="C14" s="216" t="n">
        <v>0</v>
      </c>
    </row>
    <row r="15" customFormat="false" ht="36" hidden="false" customHeight="true" outlineLevel="0" collapsed="false">
      <c r="A15" s="216" t="n">
        <v>6</v>
      </c>
      <c r="B15" s="217" t="s">
        <v>462</v>
      </c>
      <c r="C15" s="219" t="n">
        <v>0</v>
      </c>
    </row>
    <row r="16" customFormat="false" ht="18" hidden="false" customHeight="true" outlineLevel="0" collapsed="false">
      <c r="A16" s="220"/>
      <c r="B16" s="208"/>
      <c r="C16" s="221"/>
    </row>
    <row r="17" customFormat="false" ht="18" hidden="false" customHeight="true" outlineLevel="0" collapsed="false">
      <c r="A17" s="38"/>
      <c r="B17" s="38"/>
      <c r="C17" s="39"/>
    </row>
    <row r="18" customFormat="false" ht="19.5" hidden="false" customHeight="true" outlineLevel="0" collapsed="false">
      <c r="A18" s="46" t="s">
        <v>60</v>
      </c>
      <c r="B18" s="46"/>
      <c r="C18" s="39"/>
    </row>
    <row r="19" customFormat="false" ht="18.75" hidden="false" customHeight="true" outlineLevel="0" collapsed="false">
      <c r="A19" s="46" t="s">
        <v>61</v>
      </c>
      <c r="B19" s="46"/>
    </row>
    <row r="20" customFormat="false" ht="18.75" hidden="false" customHeight="true" outlineLevel="0" collapsed="false">
      <c r="A20" s="46" t="s">
        <v>62</v>
      </c>
      <c r="B20" s="46"/>
      <c r="C20" s="39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18.56"/>
    <col collapsed="false" customWidth="true" hidden="false" outlineLevel="0" max="3" min="3" style="205" width="17.56"/>
    <col collapsed="false" customWidth="true" hidden="false" outlineLevel="0" max="4" min="4" style="205" width="14.7"/>
    <col collapsed="false" customWidth="true" hidden="false" outlineLevel="0" max="5" min="5" style="205" width="18.14"/>
    <col collapsed="false" customWidth="true" hidden="false" outlineLevel="0" max="6" min="6" style="205" width="18.99"/>
    <col collapsed="false" customWidth="true" hidden="false" outlineLevel="0" max="7" min="7" style="205" width="21.7"/>
    <col collapsed="false" customWidth="false" hidden="true" outlineLevel="0" max="11" min="8" style="205" width="9.14"/>
    <col collapsed="false" customWidth="true" hidden="false" outlineLevel="0" max="12" min="12" style="205" width="0.13"/>
    <col collapsed="false" customWidth="false" hidden="false" outlineLevel="0" max="257" min="13" style="205" width="9.14"/>
  </cols>
  <sheetData>
    <row r="1" customFormat="false" ht="18.75" hidden="false" customHeight="false" outlineLevel="0" collapsed="false">
      <c r="D1" s="222"/>
      <c r="E1" s="222"/>
      <c r="F1" s="46" t="s">
        <v>463</v>
      </c>
      <c r="G1" s="46"/>
    </row>
    <row r="2" customFormat="false" ht="18.75" hidden="false" customHeight="false" outlineLevel="0" collapsed="false">
      <c r="D2" s="222"/>
      <c r="E2" s="222"/>
      <c r="F2" s="46" t="s">
        <v>80</v>
      </c>
      <c r="G2" s="46"/>
    </row>
    <row r="3" customFormat="false" ht="18.75" hidden="false" customHeight="false" outlineLevel="0" collapsed="false">
      <c r="D3" s="222"/>
      <c r="E3" s="222"/>
      <c r="F3" s="46" t="s">
        <v>61</v>
      </c>
      <c r="G3" s="46"/>
    </row>
    <row r="4" customFormat="false" ht="18.75" hidden="false" customHeight="false" outlineLevel="0" collapsed="false">
      <c r="D4" s="222"/>
      <c r="E4" s="222"/>
      <c r="F4" s="46" t="s">
        <v>77</v>
      </c>
      <c r="G4" s="46"/>
    </row>
    <row r="5" customFormat="false" ht="18.75" hidden="false" customHeight="true" outlineLevel="0" collapsed="false">
      <c r="A5" s="38"/>
      <c r="B5" s="38"/>
      <c r="C5" s="38"/>
      <c r="D5" s="46"/>
      <c r="E5" s="46"/>
      <c r="F5" s="46" t="s">
        <v>81</v>
      </c>
      <c r="G5" s="46"/>
      <c r="H5" s="35"/>
    </row>
    <row r="6" customFormat="false" ht="77.25" hidden="false" customHeight="true" outlineLevel="0" collapsed="false">
      <c r="A6" s="206" t="s">
        <v>464</v>
      </c>
      <c r="B6" s="206"/>
      <c r="C6" s="206"/>
      <c r="D6" s="206"/>
      <c r="E6" s="206"/>
      <c r="F6" s="206"/>
      <c r="G6" s="206"/>
    </row>
    <row r="7" s="210" customFormat="true" ht="57" hidden="false" customHeight="true" outlineLevel="0" collapsed="false">
      <c r="A7" s="223" t="s">
        <v>465</v>
      </c>
      <c r="B7" s="223"/>
      <c r="C7" s="223"/>
      <c r="D7" s="223"/>
      <c r="E7" s="223"/>
      <c r="F7" s="223"/>
      <c r="G7" s="223"/>
    </row>
    <row r="8" s="210" customFormat="true" ht="18.75" hidden="false" customHeight="false" outlineLevel="0" collapsed="false">
      <c r="A8" s="224"/>
      <c r="B8" s="224"/>
      <c r="C8" s="224"/>
      <c r="D8" s="224"/>
      <c r="E8" s="224"/>
      <c r="F8" s="224"/>
      <c r="G8" s="225"/>
    </row>
    <row r="9" s="213" customFormat="true" ht="59.25" hidden="false" customHeight="true" outlineLevel="0" collapsed="false">
      <c r="A9" s="201" t="s">
        <v>454</v>
      </c>
      <c r="B9" s="201" t="s">
        <v>466</v>
      </c>
      <c r="C9" s="201" t="s">
        <v>467</v>
      </c>
      <c r="D9" s="201" t="s">
        <v>468</v>
      </c>
      <c r="E9" s="201" t="s">
        <v>469</v>
      </c>
      <c r="F9" s="201"/>
      <c r="G9" s="201"/>
    </row>
    <row r="10" s="213" customFormat="true" ht="192.75" hidden="false" customHeight="true" outlineLevel="0" collapsed="false">
      <c r="A10" s="226"/>
      <c r="B10" s="226"/>
      <c r="C10" s="226"/>
      <c r="D10" s="226"/>
      <c r="E10" s="227" t="s">
        <v>470</v>
      </c>
      <c r="F10" s="227" t="s">
        <v>471</v>
      </c>
      <c r="G10" s="201" t="s">
        <v>472</v>
      </c>
      <c r="K10" s="215"/>
    </row>
    <row r="11" customFormat="false" ht="18.75" hidden="false" customHeight="false" outlineLevel="0" collapsed="false">
      <c r="A11" s="227" t="s">
        <v>473</v>
      </c>
      <c r="B11" s="227" t="s">
        <v>473</v>
      </c>
      <c r="C11" s="227" t="s">
        <v>473</v>
      </c>
      <c r="D11" s="227" t="s">
        <v>473</v>
      </c>
      <c r="E11" s="227" t="s">
        <v>473</v>
      </c>
      <c r="F11" s="227" t="s">
        <v>473</v>
      </c>
      <c r="G11" s="227" t="s">
        <v>473</v>
      </c>
    </row>
    <row r="12" customFormat="false" ht="70.5" hidden="false" customHeight="true" outlineLevel="0" collapsed="false">
      <c r="A12" s="228" t="s">
        <v>474</v>
      </c>
      <c r="B12" s="228"/>
      <c r="C12" s="228"/>
      <c r="D12" s="228"/>
      <c r="E12" s="228"/>
      <c r="F12" s="228"/>
      <c r="G12" s="228"/>
    </row>
    <row r="13" customFormat="false" ht="12.75" hidden="false" customHeight="true" outlineLevel="0" collapsed="false">
      <c r="A13" s="224"/>
      <c r="B13" s="224"/>
      <c r="C13" s="224"/>
      <c r="D13" s="224"/>
      <c r="E13" s="224"/>
      <c r="F13" s="224"/>
      <c r="G13" s="229"/>
    </row>
    <row r="14" customFormat="false" ht="78.75" hidden="false" customHeight="true" outlineLevel="0" collapsed="false">
      <c r="A14" s="201" t="s">
        <v>475</v>
      </c>
      <c r="B14" s="201"/>
      <c r="C14" s="201"/>
      <c r="D14" s="201"/>
      <c r="E14" s="201"/>
      <c r="F14" s="201"/>
      <c r="G14" s="201" t="s">
        <v>476</v>
      </c>
      <c r="H14" s="201"/>
      <c r="I14" s="201"/>
      <c r="J14" s="201"/>
      <c r="K14" s="201"/>
      <c r="L14" s="201"/>
    </row>
    <row r="15" customFormat="false" ht="61.5" hidden="false" customHeight="true" outlineLevel="0" collapsed="false">
      <c r="A15" s="230" t="s">
        <v>477</v>
      </c>
      <c r="B15" s="230"/>
      <c r="C15" s="230"/>
      <c r="D15" s="230"/>
      <c r="E15" s="230"/>
      <c r="F15" s="230"/>
      <c r="G15" s="201" t="s">
        <v>473</v>
      </c>
      <c r="H15" s="201"/>
      <c r="I15" s="201"/>
      <c r="J15" s="201"/>
      <c r="K15" s="201"/>
      <c r="L15" s="201"/>
    </row>
    <row r="16" customFormat="false" ht="39.75" hidden="false" customHeight="true" outlineLevel="0" collapsed="false">
      <c r="A16" s="220"/>
      <c r="B16" s="220"/>
      <c r="C16" s="220"/>
      <c r="D16" s="220"/>
      <c r="E16" s="220"/>
      <c r="F16" s="207"/>
      <c r="G16" s="231"/>
    </row>
    <row r="17" customFormat="false" ht="18.75" hidden="false" customHeight="true" outlineLevel="0" collapsed="false">
      <c r="A17" s="46" t="s">
        <v>60</v>
      </c>
      <c r="B17" s="46"/>
      <c r="C17" s="46"/>
      <c r="D17" s="46"/>
      <c r="E17" s="46"/>
      <c r="G17" s="39"/>
    </row>
    <row r="18" customFormat="false" ht="20.25" hidden="false" customHeight="true" outlineLevel="0" collapsed="false">
      <c r="A18" s="46" t="s">
        <v>478</v>
      </c>
      <c r="B18" s="46"/>
      <c r="C18" s="46"/>
      <c r="D18" s="46"/>
      <c r="E18" s="38"/>
    </row>
    <row r="19" customFormat="false" ht="18.75" hidden="false" customHeight="true" outlineLevel="0" collapsed="false">
      <c r="A19" s="46" t="s">
        <v>479</v>
      </c>
      <c r="B19" s="46"/>
      <c r="C19" s="46"/>
      <c r="D19" s="46"/>
      <c r="E19" s="38"/>
      <c r="G19" s="39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58.13"/>
    <col collapsed="false" customWidth="true" hidden="false" outlineLevel="0" max="3" min="3" style="205" width="24.28"/>
    <col collapsed="false" customWidth="false" hidden="false" outlineLevel="0" max="257" min="4" style="205" width="9.14"/>
  </cols>
  <sheetData>
    <row r="1" customFormat="false" ht="18.75" hidden="true" customHeight="false" outlineLevel="0" collapsed="false">
      <c r="B1" s="7" t="s">
        <v>480</v>
      </c>
      <c r="C1" s="7"/>
      <c r="D1" s="7"/>
    </row>
    <row r="2" customFormat="false" ht="18.75" hidden="true" customHeight="false" outlineLevel="0" collapsed="false">
      <c r="B2" s="7" t="s">
        <v>448</v>
      </c>
      <c r="C2" s="7"/>
      <c r="D2" s="7"/>
    </row>
    <row r="3" customFormat="false" ht="18.75" hidden="true" customHeight="false" outlineLevel="0" collapsed="false">
      <c r="B3" s="7" t="s">
        <v>449</v>
      </c>
      <c r="C3" s="7"/>
      <c r="D3" s="7"/>
    </row>
    <row r="4" customFormat="false" ht="18.75" hidden="true" customHeight="false" outlineLevel="0" collapsed="false">
      <c r="B4" s="7" t="s">
        <v>450</v>
      </c>
      <c r="C4" s="7"/>
      <c r="D4" s="7"/>
    </row>
    <row r="5" customFormat="false" ht="18.75" hidden="true" customHeight="true" outlineLevel="0" collapsed="false">
      <c r="B5" s="7" t="s">
        <v>48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82</v>
      </c>
      <c r="C7" s="3"/>
    </row>
    <row r="8" customFormat="false" ht="18.75" hidden="false" customHeight="false" outlineLevel="0" collapsed="false">
      <c r="B8" s="3" t="s">
        <v>483</v>
      </c>
      <c r="C8" s="3"/>
    </row>
    <row r="9" customFormat="false" ht="18.75" hidden="false" customHeight="false" outlineLevel="0" collapsed="false">
      <c r="B9" s="3" t="s">
        <v>484</v>
      </c>
      <c r="C9" s="3"/>
    </row>
    <row r="10" customFormat="false" ht="18.75" hidden="false" customHeight="false" outlineLevel="0" collapsed="false">
      <c r="B10" s="3" t="s">
        <v>485</v>
      </c>
      <c r="C10" s="3"/>
    </row>
    <row r="11" customFormat="false" ht="18.75" hidden="false" customHeight="true" outlineLevel="0" collapsed="false">
      <c r="A11" s="38"/>
      <c r="B11" s="4" t="s">
        <v>486</v>
      </c>
      <c r="C11" s="4"/>
      <c r="D11" s="35"/>
    </row>
    <row r="12" customFormat="false" ht="18.75" hidden="true" customHeight="false" outlineLevel="0" collapsed="false">
      <c r="A12" s="38"/>
      <c r="B12" s="6"/>
      <c r="C12" s="6"/>
      <c r="D12" s="35"/>
    </row>
    <row r="13" customFormat="false" ht="18.75" hidden="true" customHeight="false" outlineLevel="0" collapsed="false">
      <c r="A13" s="38"/>
      <c r="B13" s="3" t="s">
        <v>487</v>
      </c>
      <c r="C13" s="3"/>
      <c r="D13" s="35"/>
    </row>
    <row r="14" customFormat="false" ht="18.75" hidden="true" customHeight="false" outlineLevel="0" collapsed="false">
      <c r="A14" s="38"/>
      <c r="B14" s="3" t="s">
        <v>449</v>
      </c>
      <c r="C14" s="3"/>
      <c r="D14" s="35"/>
    </row>
    <row r="15" customFormat="false" ht="18.75" hidden="true" customHeight="false" outlineLevel="0" collapsed="false">
      <c r="A15" s="38"/>
      <c r="B15" s="3" t="s">
        <v>450</v>
      </c>
      <c r="C15" s="3"/>
      <c r="D15" s="35"/>
    </row>
    <row r="16" customFormat="false" ht="18.75" hidden="true" customHeight="true" outlineLevel="0" collapsed="false">
      <c r="A16" s="38"/>
      <c r="B16" s="4" t="s">
        <v>481</v>
      </c>
      <c r="C16" s="4"/>
      <c r="D16" s="35"/>
    </row>
    <row r="17" customFormat="false" ht="18.75" hidden="false" customHeight="false" outlineLevel="0" collapsed="false">
      <c r="A17" s="38"/>
      <c r="B17" s="6"/>
      <c r="C17" s="6"/>
      <c r="D17" s="35"/>
    </row>
    <row r="18" customFormat="false" ht="18.75" hidden="false" customHeight="true" outlineLevel="0" collapsed="false">
      <c r="A18" s="232" t="s">
        <v>488</v>
      </c>
      <c r="B18" s="232"/>
      <c r="C18" s="232"/>
      <c r="D18" s="35"/>
    </row>
    <row r="19" customFormat="false" ht="57.75" hidden="false" customHeight="true" outlineLevel="0" collapsed="false">
      <c r="A19" s="223" t="s">
        <v>489</v>
      </c>
      <c r="B19" s="223"/>
      <c r="C19" s="223"/>
    </row>
    <row r="20" s="210" customFormat="true" ht="28.5" hidden="false" customHeight="true" outlineLevel="0" collapsed="false">
      <c r="A20" s="207"/>
      <c r="B20" s="233" t="s">
        <v>490</v>
      </c>
      <c r="C20" s="233"/>
    </row>
    <row r="21" s="213" customFormat="true" ht="18.75" hidden="false" customHeight="true" outlineLevel="0" collapsed="false">
      <c r="A21" s="201" t="s">
        <v>455</v>
      </c>
      <c r="B21" s="201"/>
      <c r="C21" s="234"/>
    </row>
    <row r="22" s="213" customFormat="true" ht="37.5" hidden="false" customHeight="true" outlineLevel="0" collapsed="false">
      <c r="A22" s="201"/>
      <c r="B22" s="201"/>
      <c r="C22" s="235" t="s">
        <v>456</v>
      </c>
      <c r="G22" s="215"/>
    </row>
    <row r="23" customFormat="false" ht="73.5" hidden="false" customHeight="true" outlineLevel="0" collapsed="false">
      <c r="A23" s="217" t="s">
        <v>491</v>
      </c>
      <c r="B23" s="217"/>
      <c r="C23" s="201" t="s">
        <v>473</v>
      </c>
    </row>
    <row r="24" customFormat="false" ht="18" hidden="false" customHeight="true" outlineLevel="0" collapsed="false">
      <c r="A24" s="217" t="s">
        <v>492</v>
      </c>
      <c r="B24" s="217"/>
      <c r="C24" s="201" t="s">
        <v>473</v>
      </c>
    </row>
    <row r="25" customFormat="false" ht="17.25" hidden="false" customHeight="true" outlineLevel="0" collapsed="false">
      <c r="A25" s="217" t="s">
        <v>493</v>
      </c>
      <c r="B25" s="217"/>
      <c r="C25" s="201" t="s">
        <v>473</v>
      </c>
    </row>
    <row r="26" customFormat="false" ht="17.25" hidden="false" customHeight="true" outlineLevel="0" collapsed="false">
      <c r="A26" s="217" t="s">
        <v>494</v>
      </c>
      <c r="B26" s="217"/>
      <c r="C26" s="201" t="s">
        <v>473</v>
      </c>
    </row>
    <row r="27" customFormat="false" ht="13.5" hidden="false" customHeight="true" outlineLevel="0" collapsed="false">
      <c r="A27" s="220"/>
      <c r="B27" s="208"/>
      <c r="C27" s="221"/>
    </row>
    <row r="28" customFormat="false" ht="13.5" hidden="false" customHeight="true" outlineLevel="0" collapsed="false">
      <c r="A28" s="38"/>
      <c r="B28" s="38"/>
      <c r="C28" s="39"/>
    </row>
    <row r="29" customFormat="false" ht="19.5" hidden="false" customHeight="true" outlineLevel="0" collapsed="false">
      <c r="A29" s="46" t="s">
        <v>60</v>
      </c>
      <c r="B29" s="46"/>
      <c r="C29" s="39"/>
    </row>
    <row r="30" customFormat="false" ht="18.75" hidden="false" customHeight="false" outlineLevel="0" collapsed="false">
      <c r="A30" s="46" t="s">
        <v>61</v>
      </c>
      <c r="B30" s="46"/>
    </row>
    <row r="31" customFormat="false" ht="18.75" hidden="false" customHeight="false" outlineLevel="0" collapsed="false">
      <c r="A31" s="46" t="s">
        <v>62</v>
      </c>
      <c r="B31" s="46"/>
      <c r="C31" s="39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3-18T13:15:50Z</cp:lastPrinted>
  <dcterms:modified xsi:type="dcterms:W3CDTF">2025-05-07T08:47:20Z</dcterms:modified>
  <cp:revision>0</cp:revision>
  <dc:subject/>
  <dc:title/>
</cp:coreProperties>
</file>