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ПК подгор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13</xdr:rowOff>
              </xdr:from>
              <xdr:to>
                <xdr:col>4</xdr:col>
                <xdr:colOff>14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27">
  <si>
    <t xml:space="preserve">Прогноз социально-экономического развития Дружненского сельского поселения Белореченского района на 2024 год и плановый период 2025-2026 годы</t>
  </si>
  <si>
    <t xml:space="preserve">Показатель, единица измерения</t>
  </si>
  <si>
    <t xml:space="preserve">2022 год</t>
  </si>
  <si>
    <t xml:space="preserve">2023 год 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ООО"Терем", ООО"Юг-Сервис", ООО"ЕвроХим-БМУ", ООО"Евроцинк"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на 2023 12,5 %, на 2024 6,0, 6,5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увеличение на 2,5 и 3,4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Купорос цинковый</t>
  </si>
  <si>
    <t xml:space="preserve">2.Аммофос</t>
  </si>
  <si>
    <t xml:space="preserve">3.Сульфоаммофос</t>
  </si>
  <si>
    <t xml:space="preserve">4.Серная кисолота</t>
  </si>
  <si>
    <t xml:space="preserve">5.Кислота фосфорная экстракционная 100% Р2О5</t>
  </si>
  <si>
    <t xml:space="preserve">6.BPУ NPK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(скота и птицы) в живом весе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только цифры Юг-Сервиса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80/406 детей*1000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по прошлому году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по оборотке материалов</t>
  </si>
  <si>
    <t xml:space="preserve">Глава Дружненского сельского поселения</t>
  </si>
  <si>
    <t xml:space="preserve">Белореченского района</t>
  </si>
  <si>
    <t xml:space="preserve">А.Н. Шип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_-* #,##0.00_р_._-;\-* #,##0.00_р_._-;_-* \-??_р_._-;_-@_-"/>
    <numFmt numFmtId="170" formatCode="_-* #,##0.000_р_._-;\-* #,##0.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1.85"/>
    <col collapsed="false" customWidth="true" hidden="false" outlineLevel="0" max="6" min="6" style="2" width="8.99"/>
    <col collapsed="false" customWidth="true" hidden="false" outlineLevel="0" max="7" min="7" style="2" width="11.85"/>
    <col collapsed="false" customWidth="true" hidden="false" outlineLevel="0" max="8" min="8" style="2" width="8.85"/>
    <col collapsed="false" customWidth="true" hidden="false" outlineLevel="0" max="9" min="9" style="2" width="11.56"/>
    <col collapsed="false" customWidth="true" hidden="false" outlineLevel="0" max="10" min="10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2.922</v>
      </c>
      <c r="C6" s="15" t="n">
        <v>2.92</v>
      </c>
      <c r="D6" s="16" t="n">
        <f aca="false">C6/B6*100</f>
        <v>99.9315537303217</v>
      </c>
      <c r="E6" s="15" t="n">
        <v>2.9</v>
      </c>
      <c r="F6" s="16" t="n">
        <f aca="false">E6/C6*100</f>
        <v>99.3150684931507</v>
      </c>
      <c r="G6" s="15" t="n">
        <v>2.872</v>
      </c>
      <c r="H6" s="17" t="n">
        <f aca="false">G6/E6*100</f>
        <v>99.0344827586207</v>
      </c>
      <c r="I6" s="15" t="n">
        <v>2.83</v>
      </c>
      <c r="J6" s="18" t="n">
        <f aca="false">I6/G6*100</f>
        <v>98.5376044568245</v>
      </c>
    </row>
    <row r="7" customFormat="false" ht="28.5" hidden="false" customHeight="false" outlineLevel="0" collapsed="false">
      <c r="A7" s="19" t="s">
        <v>15</v>
      </c>
      <c r="B7" s="20" t="n">
        <v>1.843</v>
      </c>
      <c r="C7" s="20" t="n">
        <v>1.841</v>
      </c>
      <c r="D7" s="21" t="n">
        <f aca="false">C7/B7*100</f>
        <v>99.8914812805209</v>
      </c>
      <c r="E7" s="21" t="n">
        <v>1.83</v>
      </c>
      <c r="F7" s="21" t="n">
        <f aca="false">E7/C7*100</f>
        <v>99.4024986420424</v>
      </c>
      <c r="G7" s="20" t="n">
        <v>1.822</v>
      </c>
      <c r="H7" s="22" t="n">
        <f aca="false">G7/E7*100</f>
        <v>99.5628415300546</v>
      </c>
      <c r="I7" s="21" t="n">
        <v>1.82</v>
      </c>
      <c r="J7" s="23" t="n">
        <f aca="false">I7/G7*100</f>
        <v>99.8902305159166</v>
      </c>
    </row>
    <row r="8" customFormat="false" ht="14.25" hidden="false" customHeight="false" outlineLevel="0" collapsed="false">
      <c r="A8" s="19" t="s">
        <v>16</v>
      </c>
      <c r="B8" s="20" t="n">
        <v>1.837</v>
      </c>
      <c r="C8" s="20" t="n">
        <v>1.839</v>
      </c>
      <c r="D8" s="21" t="n">
        <f aca="false">C8/B8*100</f>
        <v>100.108873162765</v>
      </c>
      <c r="E8" s="20" t="n">
        <v>1.828</v>
      </c>
      <c r="F8" s="21" t="n">
        <f aca="false">E8/C8*100</f>
        <v>99.4018488308864</v>
      </c>
      <c r="G8" s="21" t="n">
        <v>1.82</v>
      </c>
      <c r="H8" s="22" t="n">
        <f aca="false">G8/E8*100</f>
        <v>99.562363238512</v>
      </c>
      <c r="I8" s="20" t="n">
        <v>1.818</v>
      </c>
      <c r="J8" s="23" t="n">
        <f aca="false">I8/G8*100</f>
        <v>99.8901098901099</v>
      </c>
    </row>
    <row r="9" customFormat="false" ht="28.5" hidden="false" customHeight="true" outlineLevel="0" collapsed="false">
      <c r="A9" s="24" t="s">
        <v>17</v>
      </c>
      <c r="B9" s="25" t="n">
        <v>1.3</v>
      </c>
      <c r="C9" s="25" t="n">
        <v>1.4</v>
      </c>
      <c r="D9" s="21" t="n">
        <f aca="false">C9/B9*100</f>
        <v>107.692307692308</v>
      </c>
      <c r="E9" s="25" t="n">
        <v>1.5</v>
      </c>
      <c r="F9" s="21" t="n">
        <f aca="false">E9/C9*100</f>
        <v>107.142857142857</v>
      </c>
      <c r="G9" s="25" t="n">
        <v>1.6</v>
      </c>
      <c r="H9" s="26" t="n">
        <f aca="false">G9/E9*100</f>
        <v>106.666666666667</v>
      </c>
      <c r="I9" s="25" t="n">
        <v>1.7</v>
      </c>
      <c r="J9" s="27" t="n">
        <f aca="false">I9/G9*100</f>
        <v>106.25</v>
      </c>
    </row>
    <row r="10" customFormat="false" ht="33.75" hidden="false" customHeight="true" outlineLevel="0" collapsed="false">
      <c r="A10" s="19" t="s">
        <v>18</v>
      </c>
      <c r="B10" s="21" t="n">
        <v>40.1</v>
      </c>
      <c r="C10" s="21" t="n">
        <v>40.5</v>
      </c>
      <c r="D10" s="21" t="n">
        <f aca="false">C10/B10*100</f>
        <v>100.997506234414</v>
      </c>
      <c r="E10" s="21" t="n">
        <v>41.1</v>
      </c>
      <c r="F10" s="21" t="n">
        <f aca="false">E10/C10*100</f>
        <v>101.481481481481</v>
      </c>
      <c r="G10" s="21" t="n">
        <v>42</v>
      </c>
      <c r="H10" s="22" t="n">
        <f aca="false">G10/E10*100</f>
        <v>102.189781021898</v>
      </c>
      <c r="I10" s="21" t="n">
        <v>43.2</v>
      </c>
      <c r="J10" s="23" t="n">
        <f aca="false">I10/G10*100</f>
        <v>102.857142857143</v>
      </c>
    </row>
    <row r="11" customFormat="false" ht="28.5" hidden="false" customHeight="true" outlineLevel="0" collapsed="false">
      <c r="A11" s="24" t="s">
        <v>19</v>
      </c>
      <c r="B11" s="21" t="n">
        <v>46.8</v>
      </c>
      <c r="C11" s="21" t="n">
        <v>51.2</v>
      </c>
      <c r="D11" s="21" t="n">
        <f aca="false">C11/B11*100</f>
        <v>109.401709401709</v>
      </c>
      <c r="E11" s="21" t="n">
        <v>60.1</v>
      </c>
      <c r="F11" s="21" t="n">
        <f aca="false">E11/C11*100</f>
        <v>117.3828125</v>
      </c>
      <c r="G11" s="21" t="n">
        <v>62.8</v>
      </c>
      <c r="H11" s="22" t="n">
        <f aca="false">G11/E11*100</f>
        <v>104.492512479201</v>
      </c>
      <c r="I11" s="21" t="n">
        <v>66.2</v>
      </c>
      <c r="J11" s="23" t="n">
        <f aca="false">I11/G11*100</f>
        <v>105.414012738854</v>
      </c>
    </row>
    <row r="12" customFormat="false" ht="28.5" hidden="false" customHeight="true" outlineLevel="0" collapsed="false">
      <c r="A12" s="28" t="s">
        <v>20</v>
      </c>
      <c r="B12" s="25" t="n">
        <v>18.6</v>
      </c>
      <c r="C12" s="25" t="n">
        <v>18.9</v>
      </c>
      <c r="D12" s="21" t="n">
        <f aca="false">C12/B12*100</f>
        <v>101.612903225806</v>
      </c>
      <c r="E12" s="25" t="n">
        <v>19.1</v>
      </c>
      <c r="F12" s="21" t="n">
        <f aca="false">E12/C12*100</f>
        <v>101.058201058201</v>
      </c>
      <c r="G12" s="25" t="n">
        <v>19.5</v>
      </c>
      <c r="H12" s="26" t="n">
        <f aca="false">G12/E12*100</f>
        <v>102.094240837696</v>
      </c>
      <c r="I12" s="25" t="n">
        <v>20.1</v>
      </c>
      <c r="J12" s="27" t="n">
        <f aca="false">I12/G12*100</f>
        <v>103.076923076923</v>
      </c>
    </row>
    <row r="13" customFormat="false" ht="15.75" hidden="false" customHeight="true" outlineLevel="0" collapsed="false">
      <c r="A13" s="29" t="s">
        <v>21</v>
      </c>
      <c r="B13" s="25" t="n">
        <v>6</v>
      </c>
      <c r="C13" s="25" t="n">
        <v>2</v>
      </c>
      <c r="D13" s="21" t="n">
        <f aca="false">C13/B13*100</f>
        <v>33.3333333333333</v>
      </c>
      <c r="E13" s="25" t="n">
        <v>2</v>
      </c>
      <c r="F13" s="21" t="n">
        <f aca="false">E13/C13*100</f>
        <v>100</v>
      </c>
      <c r="G13" s="25" t="n">
        <v>2</v>
      </c>
      <c r="H13" s="26" t="n">
        <f aca="false">G13/E13*100</f>
        <v>100</v>
      </c>
      <c r="I13" s="25" t="n">
        <v>2</v>
      </c>
      <c r="J13" s="27" t="n">
        <f aca="false">I13/G13*100</f>
        <v>100</v>
      </c>
    </row>
    <row r="14" customFormat="false" ht="28.5" hidden="false" customHeight="true" outlineLevel="0" collapsed="false">
      <c r="A14" s="19" t="s">
        <v>22</v>
      </c>
      <c r="B14" s="25" t="n">
        <v>0.33</v>
      </c>
      <c r="C14" s="25" t="n">
        <v>0.11</v>
      </c>
      <c r="D14" s="21" t="n">
        <f aca="false">C14/B14*100</f>
        <v>33.3333333333333</v>
      </c>
      <c r="E14" s="25" t="n">
        <v>0.11</v>
      </c>
      <c r="F14" s="21" t="n">
        <f aca="false">E14/C14*100</f>
        <v>100</v>
      </c>
      <c r="G14" s="25" t="n">
        <v>0.11</v>
      </c>
      <c r="H14" s="26" t="n">
        <f aca="false">G14/E14*100</f>
        <v>100</v>
      </c>
      <c r="I14" s="25" t="n">
        <v>0.11</v>
      </c>
      <c r="J14" s="27" t="n">
        <f aca="false">I14/G14*100</f>
        <v>100</v>
      </c>
    </row>
    <row r="15" s="1" customFormat="true" ht="14.25" hidden="false" customHeight="false" outlineLevel="0" collapsed="false">
      <c r="A15" s="24" t="s">
        <v>23</v>
      </c>
      <c r="B15" s="30" t="n">
        <v>1921</v>
      </c>
      <c r="C15" s="30" t="n">
        <v>4060</v>
      </c>
      <c r="D15" s="30" t="n">
        <f aca="false">C15/B15*100</f>
        <v>211.348256116606</v>
      </c>
      <c r="E15" s="30" t="n">
        <v>5587</v>
      </c>
      <c r="F15" s="30" t="n">
        <f aca="false">E15/C15*100</f>
        <v>137.610837438424</v>
      </c>
      <c r="G15" s="30" t="n">
        <v>7116</v>
      </c>
      <c r="H15" s="31" t="n">
        <f aca="false">G15/E15*100</f>
        <v>127.367102201539</v>
      </c>
      <c r="I15" s="30" t="n">
        <v>8642</v>
      </c>
      <c r="J15" s="32" t="n">
        <f aca="false">I15/G15*100</f>
        <v>121.444631815627</v>
      </c>
      <c r="K15" s="1" t="s">
        <v>24</v>
      </c>
    </row>
    <row r="16" s="1" customFormat="true" ht="14.25" hidden="false" customHeight="false" outlineLevel="0" collapsed="false">
      <c r="A16" s="24" t="s">
        <v>25</v>
      </c>
      <c r="B16" s="30" t="n">
        <v>-1193247</v>
      </c>
      <c r="C16" s="30" t="n">
        <v>-1300000</v>
      </c>
      <c r="D16" s="30" t="n">
        <f aca="false">C16/B16*100</f>
        <v>108.946429364583</v>
      </c>
      <c r="E16" s="30" t="n">
        <v>-190000</v>
      </c>
      <c r="F16" s="30" t="n">
        <f aca="false">E16/C16*100</f>
        <v>14.6153846153846</v>
      </c>
      <c r="G16" s="30" t="n">
        <v>-40000</v>
      </c>
      <c r="H16" s="31" t="n">
        <f aca="false">G16/E16*100</f>
        <v>21.0526315789474</v>
      </c>
      <c r="I16" s="30" t="n">
        <v>-15000</v>
      </c>
      <c r="J16" s="32" t="n">
        <f aca="false">I16/G16*100</f>
        <v>37.5</v>
      </c>
    </row>
    <row r="17" s="1" customFormat="true" ht="14.25" hidden="false" customHeight="false" outlineLevel="0" collapsed="false">
      <c r="A17" s="24" t="s">
        <v>26</v>
      </c>
      <c r="B17" s="30" t="n">
        <f aca="false">B16+B15</f>
        <v>-1191326</v>
      </c>
      <c r="C17" s="30" t="n">
        <f aca="false">C16+C15</f>
        <v>-1295940</v>
      </c>
      <c r="D17" s="30" t="n">
        <f aca="false">C17/B17*100</f>
        <v>108.781307551418</v>
      </c>
      <c r="E17" s="30" t="n">
        <f aca="false">E15+E16</f>
        <v>-184413</v>
      </c>
      <c r="F17" s="30" t="n">
        <f aca="false">E17/C17*100</f>
        <v>14.2300569470809</v>
      </c>
      <c r="G17" s="30" t="n">
        <f aca="false">G15+G16</f>
        <v>-32884</v>
      </c>
      <c r="H17" s="31" t="n">
        <f aca="false">G17/E17*100</f>
        <v>17.8317146838889</v>
      </c>
      <c r="I17" s="30" t="n">
        <f aca="false">I15+I16</f>
        <v>-6358</v>
      </c>
      <c r="J17" s="32" t="n">
        <f aca="false">I17/G17*100</f>
        <v>19.3346308235008</v>
      </c>
    </row>
    <row r="18" s="1" customFormat="true" ht="15.75" hidden="false" customHeight="true" outlineLevel="0" collapsed="false">
      <c r="A18" s="24" t="s">
        <v>27</v>
      </c>
      <c r="B18" s="30" t="n">
        <v>941205.4</v>
      </c>
      <c r="C18" s="30" t="n">
        <v>1058856.1</v>
      </c>
      <c r="D18" s="30" t="n">
        <f aca="false">C18/B18*100</f>
        <v>112.500002656168</v>
      </c>
      <c r="E18" s="30" t="n">
        <v>1122387.4</v>
      </c>
      <c r="F18" s="30" t="n">
        <f aca="false">E18/C18*100</f>
        <v>105.999993766858</v>
      </c>
      <c r="G18" s="30" t="n">
        <v>1195342.6</v>
      </c>
      <c r="H18" s="31" t="n">
        <f aca="false">G18/E18*100</f>
        <v>106.50000169282</v>
      </c>
      <c r="I18" s="30" t="n">
        <v>1267063.2</v>
      </c>
      <c r="J18" s="32" t="n">
        <f aca="false">I18/G18*100</f>
        <v>106.000003680953</v>
      </c>
      <c r="K18" s="1" t="s">
        <v>28</v>
      </c>
    </row>
    <row r="19" s="37" customFormat="true" ht="11.25" hidden="true" customHeight="true" outlineLevel="0" collapsed="false">
      <c r="A19" s="33" t="s">
        <v>29</v>
      </c>
      <c r="B19" s="34"/>
      <c r="C19" s="34"/>
      <c r="D19" s="21" t="e">
        <f aca="false">C19/B19*100</f>
        <v>#DIV/0!</v>
      </c>
      <c r="E19" s="34"/>
      <c r="F19" s="21" t="e">
        <f aca="false">E19/C19*100</f>
        <v>#DIV/0!</v>
      </c>
      <c r="G19" s="34"/>
      <c r="H19" s="35" t="e">
        <f aca="false">G19/E19*100</f>
        <v>#DIV/0!</v>
      </c>
      <c r="I19" s="34"/>
      <c r="J19" s="36" t="e">
        <f aca="false">I19/G19*100</f>
        <v>#DIV/0!</v>
      </c>
    </row>
    <row r="20" s="37" customFormat="true" ht="13.5" hidden="false" customHeight="true" outlineLevel="0" collapsed="false">
      <c r="A20" s="33" t="s">
        <v>30</v>
      </c>
      <c r="B20" s="21" t="n">
        <v>32021270</v>
      </c>
      <c r="C20" s="21" t="n">
        <v>25826967</v>
      </c>
      <c r="D20" s="21" t="n">
        <f aca="false">C20/B20*100</f>
        <v>80.6556610652857</v>
      </c>
      <c r="E20" s="21" t="n">
        <v>26500000</v>
      </c>
      <c r="F20" s="21" t="n">
        <f aca="false">E20/C20*100</f>
        <v>102.605931234589</v>
      </c>
      <c r="G20" s="21" t="n">
        <v>27800000</v>
      </c>
      <c r="H20" s="22" t="n">
        <f aca="false">G20/E20*100</f>
        <v>104.905660377358</v>
      </c>
      <c r="I20" s="21" t="n">
        <v>30000000</v>
      </c>
      <c r="J20" s="23" t="n">
        <f aca="false">I20/G20*100</f>
        <v>107.913669064748</v>
      </c>
      <c r="K20" s="37" t="s">
        <v>31</v>
      </c>
    </row>
    <row r="21" s="37" customFormat="true" ht="0.75" hidden="true" customHeight="true" outlineLevel="0" collapsed="false">
      <c r="A21" s="38" t="s">
        <v>32</v>
      </c>
      <c r="B21" s="34"/>
      <c r="C21" s="34"/>
      <c r="D21" s="21" t="e">
        <f aca="false">C21/B21*100</f>
        <v>#DIV/0!</v>
      </c>
      <c r="E21" s="34"/>
      <c r="F21" s="21" t="e">
        <f aca="false">E21/C21*100</f>
        <v>#DIV/0!</v>
      </c>
      <c r="G21" s="34"/>
      <c r="H21" s="35" t="e">
        <f aca="false">G21/E21*100</f>
        <v>#DIV/0!</v>
      </c>
      <c r="I21" s="34"/>
      <c r="J21" s="36" t="e">
        <f aca="false">I21/G21*100</f>
        <v>#DIV/0!</v>
      </c>
    </row>
    <row r="22" s="37" customFormat="true" ht="2.25" hidden="true" customHeight="true" outlineLevel="0" collapsed="false">
      <c r="A22" s="39" t="s">
        <v>33</v>
      </c>
      <c r="B22" s="34"/>
      <c r="C22" s="34"/>
      <c r="D22" s="21" t="e">
        <f aca="false">C22/B22*100</f>
        <v>#DIV/0!</v>
      </c>
      <c r="E22" s="34"/>
      <c r="F22" s="21" t="e">
        <f aca="false">E22/C22*100</f>
        <v>#DIV/0!</v>
      </c>
      <c r="G22" s="34"/>
      <c r="H22" s="35" t="e">
        <f aca="false">G22/E22*100</f>
        <v>#DIV/0!</v>
      </c>
      <c r="I22" s="34"/>
      <c r="J22" s="36" t="e">
        <f aca="false">I22/G22*100</f>
        <v>#DIV/0!</v>
      </c>
    </row>
    <row r="23" customFormat="false" ht="45" hidden="false" customHeight="true" outlineLevel="0" collapsed="false">
      <c r="A23" s="40" t="s">
        <v>34</v>
      </c>
      <c r="B23" s="21"/>
      <c r="C23" s="21"/>
      <c r="D23" s="21"/>
      <c r="E23" s="21"/>
      <c r="F23" s="21"/>
      <c r="G23" s="21"/>
      <c r="H23" s="22"/>
      <c r="I23" s="21"/>
      <c r="J23" s="23"/>
    </row>
    <row r="24" customFormat="false" ht="13.5" hidden="false" customHeight="true" outlineLevel="0" collapsed="false">
      <c r="A24" s="41" t="s">
        <v>35</v>
      </c>
      <c r="B24" s="21" t="n">
        <v>716</v>
      </c>
      <c r="C24" s="21" t="n">
        <v>1500</v>
      </c>
      <c r="E24" s="21" t="n">
        <v>4800</v>
      </c>
      <c r="F24" s="21"/>
      <c r="G24" s="21" t="n">
        <v>6000</v>
      </c>
      <c r="H24" s="22"/>
      <c r="I24" s="21" t="n">
        <v>7200</v>
      </c>
      <c r="J24" s="23"/>
    </row>
    <row r="25" customFormat="false" ht="13.5" hidden="false" customHeight="true" outlineLevel="0" collapsed="false">
      <c r="A25" s="41" t="s">
        <v>36</v>
      </c>
      <c r="B25" s="21" t="n">
        <v>388</v>
      </c>
      <c r="C25" s="21" t="n">
        <v>415</v>
      </c>
      <c r="D25" s="21"/>
      <c r="E25" s="21" t="n">
        <v>560</v>
      </c>
      <c r="F25" s="21"/>
      <c r="G25" s="21" t="n">
        <v>720</v>
      </c>
      <c r="H25" s="22"/>
      <c r="I25" s="21" t="n">
        <v>800</v>
      </c>
      <c r="J25" s="23"/>
    </row>
    <row r="26" customFormat="false" ht="13.5" hidden="false" customHeight="true" outlineLevel="0" collapsed="false">
      <c r="A26" s="41" t="s">
        <v>37</v>
      </c>
      <c r="B26" s="21" t="n">
        <v>268</v>
      </c>
      <c r="C26" s="21" t="n">
        <v>213</v>
      </c>
      <c r="D26" s="21"/>
      <c r="E26" s="21" t="n">
        <v>250</v>
      </c>
      <c r="F26" s="21"/>
      <c r="G26" s="21" t="n">
        <v>310</v>
      </c>
      <c r="H26" s="22"/>
      <c r="I26" s="21" t="n">
        <v>350</v>
      </c>
      <c r="J26" s="23"/>
    </row>
    <row r="27" customFormat="false" ht="14.25" hidden="false" customHeight="true" outlineLevel="0" collapsed="false">
      <c r="A27" s="41" t="s">
        <v>38</v>
      </c>
      <c r="B27" s="21" t="n">
        <v>961</v>
      </c>
      <c r="C27" s="21" t="n">
        <v>941</v>
      </c>
      <c r="D27" s="21"/>
      <c r="E27" s="21" t="n">
        <v>1060</v>
      </c>
      <c r="F27" s="21"/>
      <c r="G27" s="21" t="n">
        <v>1200</v>
      </c>
      <c r="H27" s="22"/>
      <c r="I27" s="21" t="n">
        <v>1300</v>
      </c>
      <c r="J27" s="23"/>
    </row>
    <row r="28" customFormat="false" ht="14.25" hidden="false" customHeight="true" outlineLevel="0" collapsed="false">
      <c r="A28" s="41" t="s">
        <v>39</v>
      </c>
      <c r="B28" s="21" t="n">
        <v>326</v>
      </c>
      <c r="C28" s="21" t="n">
        <v>312</v>
      </c>
      <c r="D28" s="21"/>
      <c r="E28" s="21" t="n">
        <v>350</v>
      </c>
      <c r="F28" s="21"/>
      <c r="G28" s="21" t="n">
        <v>410</v>
      </c>
      <c r="H28" s="22"/>
      <c r="I28" s="21" t="n">
        <v>450</v>
      </c>
      <c r="J28" s="23"/>
    </row>
    <row r="29" customFormat="false" ht="14.25" hidden="false" customHeight="true" outlineLevel="0" collapsed="false">
      <c r="A29" s="41" t="s">
        <v>40</v>
      </c>
      <c r="B29" s="21" t="n">
        <v>5</v>
      </c>
      <c r="C29" s="21" t="n">
        <v>5</v>
      </c>
      <c r="D29" s="21"/>
      <c r="E29" s="21" t="n">
        <v>6</v>
      </c>
      <c r="F29" s="21"/>
      <c r="G29" s="21" t="n">
        <v>7</v>
      </c>
      <c r="H29" s="22"/>
      <c r="I29" s="21" t="n">
        <v>7</v>
      </c>
      <c r="J29" s="23"/>
    </row>
    <row r="30" s="1" customFormat="true" ht="28.5" hidden="false" customHeight="false" outlineLevel="0" collapsed="false">
      <c r="A30" s="42" t="s">
        <v>41</v>
      </c>
      <c r="B30" s="43"/>
      <c r="C30" s="44"/>
      <c r="D30" s="44"/>
      <c r="E30" s="44"/>
      <c r="F30" s="44"/>
      <c r="G30" s="44"/>
      <c r="H30" s="44"/>
      <c r="I30" s="44"/>
      <c r="J30" s="32"/>
    </row>
    <row r="31" s="1" customFormat="true" ht="15" hidden="false" customHeight="true" outlineLevel="0" collapsed="false">
      <c r="A31" s="45" t="s">
        <v>42</v>
      </c>
      <c r="B31" s="46" t="n">
        <v>9.45</v>
      </c>
      <c r="C31" s="47" t="n">
        <v>10</v>
      </c>
      <c r="D31" s="47" t="n">
        <v>10.3</v>
      </c>
      <c r="E31" s="47" t="n">
        <f aca="false">D31/C31*100</f>
        <v>103</v>
      </c>
      <c r="F31" s="47" t="n">
        <v>10.4</v>
      </c>
      <c r="G31" s="47" t="n">
        <f aca="false">F31/D31*100</f>
        <v>100.970873786408</v>
      </c>
      <c r="H31" s="47" t="n">
        <v>10.42</v>
      </c>
      <c r="I31" s="47" t="n">
        <f aca="false">H31/F31*100</f>
        <v>100.192307692308</v>
      </c>
      <c r="J31" s="32" t="n">
        <f aca="false">I31/G31*100</f>
        <v>99.2289201183432</v>
      </c>
    </row>
    <row r="32" s="1" customFormat="true" ht="29.25" hidden="false" customHeight="true" outlineLevel="0" collapsed="false">
      <c r="A32" s="48" t="s">
        <v>43</v>
      </c>
      <c r="B32" s="46"/>
      <c r="C32" s="49"/>
      <c r="D32" s="49"/>
      <c r="E32" s="49"/>
      <c r="F32" s="49"/>
      <c r="G32" s="49"/>
      <c r="H32" s="49"/>
      <c r="I32" s="49"/>
      <c r="J32" s="32"/>
    </row>
    <row r="33" s="1" customFormat="true" ht="17.25" hidden="false" customHeight="true" outlineLevel="0" collapsed="false">
      <c r="A33" s="45" t="s">
        <v>44</v>
      </c>
      <c r="B33" s="46" t="n">
        <v>4.6</v>
      </c>
      <c r="C33" s="47" t="n">
        <v>3.2</v>
      </c>
      <c r="D33" s="47" t="n">
        <v>3.5</v>
      </c>
      <c r="E33" s="47" t="n">
        <f aca="false">D33/C33*100</f>
        <v>109.375</v>
      </c>
      <c r="F33" s="47" t="n">
        <v>3.65</v>
      </c>
      <c r="G33" s="47" t="n">
        <f aca="false">F33/D33*100</f>
        <v>104.285714285714</v>
      </c>
      <c r="H33" s="47" t="n">
        <v>3.7</v>
      </c>
      <c r="I33" s="47" t="n">
        <f aca="false">H33/F33*100</f>
        <v>101.369863013699</v>
      </c>
      <c r="J33" s="32" t="n">
        <f aca="false">I33/G33*100</f>
        <v>97.2039782323137</v>
      </c>
    </row>
    <row r="34" s="1" customFormat="true" ht="14.25" hidden="false" customHeight="false" outlineLevel="0" collapsed="false">
      <c r="A34" s="45" t="s">
        <v>45</v>
      </c>
      <c r="B34" s="46" t="n">
        <v>1.9</v>
      </c>
      <c r="C34" s="47" t="n">
        <v>1.8</v>
      </c>
      <c r="D34" s="47" t="n">
        <v>1.9</v>
      </c>
      <c r="E34" s="47" t="n">
        <f aca="false">D34/C34*100</f>
        <v>105.555555555556</v>
      </c>
      <c r="F34" s="47" t="n">
        <v>1.95</v>
      </c>
      <c r="G34" s="47" t="n">
        <f aca="false">F34/D34*100</f>
        <v>102.631578947368</v>
      </c>
      <c r="H34" s="47" t="n">
        <v>1.98</v>
      </c>
      <c r="I34" s="47" t="n">
        <f aca="false">H34/F34*100</f>
        <v>101.538461538462</v>
      </c>
      <c r="J34" s="32" t="n">
        <f aca="false">I34/G34*100</f>
        <v>98.9349112426035</v>
      </c>
    </row>
    <row r="35" s="1" customFormat="true" ht="15" hidden="false" customHeight="true" outlineLevel="0" collapsed="false">
      <c r="A35" s="48" t="s">
        <v>46</v>
      </c>
      <c r="B35" s="46"/>
      <c r="C35" s="49"/>
      <c r="D35" s="49"/>
      <c r="E35" s="49"/>
      <c r="F35" s="49"/>
      <c r="G35" s="49"/>
      <c r="H35" s="49"/>
      <c r="I35" s="49"/>
      <c r="J35" s="32"/>
    </row>
    <row r="36" s="1" customFormat="true" ht="14.25" hidden="false" customHeight="false" outlineLevel="0" collapsed="false">
      <c r="A36" s="45" t="s">
        <v>47</v>
      </c>
      <c r="B36" s="46" t="n">
        <v>0.9</v>
      </c>
      <c r="C36" s="47" t="n">
        <v>1</v>
      </c>
      <c r="D36" s="47" t="n">
        <v>1.01</v>
      </c>
      <c r="E36" s="47" t="n">
        <f aca="false">D36/C36*100</f>
        <v>101</v>
      </c>
      <c r="F36" s="47" t="n">
        <v>1.03</v>
      </c>
      <c r="G36" s="47" t="n">
        <f aca="false">F36/D36*100</f>
        <v>101.980198019802</v>
      </c>
      <c r="H36" s="47" t="n">
        <v>1.04</v>
      </c>
      <c r="I36" s="47" t="n">
        <f aca="false">H36/F36*100</f>
        <v>100.970873786408</v>
      </c>
      <c r="J36" s="32" t="n">
        <f aca="false">I36/G36*100</f>
        <v>99.0102742954096</v>
      </c>
    </row>
    <row r="37" s="1" customFormat="true" ht="14.25" hidden="false" customHeight="false" outlineLevel="0" collapsed="false">
      <c r="A37" s="45" t="s">
        <v>48</v>
      </c>
      <c r="B37" s="47" t="n">
        <f aca="false">SUM(B40)</f>
        <v>0.48</v>
      </c>
      <c r="C37" s="47" t="n">
        <f aca="false">SUM(C40)</f>
        <v>0.48</v>
      </c>
      <c r="D37" s="47" t="n">
        <f aca="false">SUM(D40)</f>
        <v>0.5</v>
      </c>
      <c r="E37" s="47" t="n">
        <f aca="false">SUM(E40)</f>
        <v>104.166666666667</v>
      </c>
      <c r="F37" s="47" t="n">
        <f aca="false">SUM(F40)</f>
        <v>0.505</v>
      </c>
      <c r="G37" s="47" t="n">
        <f aca="false">SUM(G40)</f>
        <v>101</v>
      </c>
      <c r="H37" s="47" t="n">
        <f aca="false">SUM(H40)</f>
        <v>0.51</v>
      </c>
      <c r="I37" s="47" t="n">
        <f aca="false">H37/F37*100</f>
        <v>100.990099009901</v>
      </c>
      <c r="J37" s="32" t="n">
        <f aca="false">I37/G37*100</f>
        <v>99.9901970395059</v>
      </c>
    </row>
    <row r="38" s="1" customFormat="true" ht="15" hidden="false" customHeight="false" outlineLevel="0" collapsed="false">
      <c r="A38" s="43" t="s">
        <v>49</v>
      </c>
      <c r="B38" s="44"/>
      <c r="C38" s="49"/>
      <c r="D38" s="49"/>
      <c r="E38" s="49"/>
      <c r="F38" s="49"/>
      <c r="G38" s="49"/>
      <c r="H38" s="49"/>
      <c r="I38" s="49"/>
      <c r="J38" s="32"/>
    </row>
    <row r="39" s="1" customFormat="true" ht="30" hidden="false" customHeight="false" outlineLevel="0" collapsed="false">
      <c r="A39" s="43" t="s">
        <v>50</v>
      </c>
      <c r="B39" s="44"/>
      <c r="C39" s="49"/>
      <c r="D39" s="49"/>
      <c r="E39" s="49"/>
      <c r="F39" s="49"/>
      <c r="G39" s="49"/>
      <c r="H39" s="49"/>
      <c r="I39" s="49"/>
      <c r="J39" s="32"/>
    </row>
    <row r="40" s="1" customFormat="true" ht="15" hidden="false" customHeight="false" outlineLevel="0" collapsed="false">
      <c r="A40" s="43" t="s">
        <v>51</v>
      </c>
      <c r="B40" s="44" t="n">
        <v>0.48</v>
      </c>
      <c r="C40" s="49" t="n">
        <v>0.48</v>
      </c>
      <c r="D40" s="49" t="n">
        <v>0.5</v>
      </c>
      <c r="E40" s="49" t="n">
        <f aca="false">D40/C40*100</f>
        <v>104.166666666667</v>
      </c>
      <c r="F40" s="49" t="n">
        <v>0.505</v>
      </c>
      <c r="G40" s="49" t="n">
        <f aca="false">F40/D40*100</f>
        <v>101</v>
      </c>
      <c r="H40" s="49" t="n">
        <v>0.51</v>
      </c>
      <c r="I40" s="49" t="n">
        <f aca="false">H40/F40*100</f>
        <v>100.990099009901</v>
      </c>
      <c r="J40" s="32" t="n">
        <f aca="false">I40/G40*100</f>
        <v>99.9901970395059</v>
      </c>
    </row>
    <row r="41" s="1" customFormat="true" ht="14.25" hidden="false" customHeight="false" outlineLevel="0" collapsed="false">
      <c r="A41" s="45" t="s">
        <v>52</v>
      </c>
      <c r="B41" s="47" t="n">
        <f aca="false">SUM(B42:B44)</f>
        <v>0.37</v>
      </c>
      <c r="C41" s="47" t="n">
        <f aca="false">SUM(C42:C44)</f>
        <v>0.38</v>
      </c>
      <c r="D41" s="47" t="n">
        <f aca="false">SUM(D42:D44)</f>
        <v>0.385</v>
      </c>
      <c r="E41" s="47" t="n">
        <f aca="false">D41/C41*100</f>
        <v>101.315789473684</v>
      </c>
      <c r="F41" s="47" t="n">
        <f aca="false">SUM(F42:F44)</f>
        <v>0.386</v>
      </c>
      <c r="G41" s="47" t="n">
        <f aca="false">F41/D41*100</f>
        <v>100.25974025974</v>
      </c>
      <c r="H41" s="47" t="n">
        <f aca="false">SUM(H42:H44)</f>
        <v>0.3865</v>
      </c>
      <c r="I41" s="47" t="n">
        <f aca="false">H41/F41*100</f>
        <v>100.129533678756</v>
      </c>
      <c r="J41" s="32" t="n">
        <f aca="false">I41/G41*100</f>
        <v>99.8701307417649</v>
      </c>
    </row>
    <row r="42" s="1" customFormat="true" ht="15.75" hidden="false" customHeight="true" outlineLevel="0" collapsed="false">
      <c r="A42" s="43" t="s">
        <v>49</v>
      </c>
      <c r="B42" s="44"/>
      <c r="C42" s="49"/>
      <c r="D42" s="49"/>
      <c r="E42" s="49"/>
      <c r="F42" s="49"/>
      <c r="G42" s="49"/>
      <c r="H42" s="49"/>
      <c r="I42" s="49"/>
      <c r="J42" s="32"/>
    </row>
    <row r="43" s="1" customFormat="true" ht="28.5" hidden="false" customHeight="true" outlineLevel="0" collapsed="false">
      <c r="A43" s="43" t="s">
        <v>50</v>
      </c>
      <c r="B43" s="44"/>
      <c r="C43" s="49"/>
      <c r="D43" s="49"/>
      <c r="E43" s="49"/>
      <c r="F43" s="49"/>
      <c r="G43" s="49"/>
      <c r="H43" s="49"/>
      <c r="I43" s="49"/>
      <c r="J43" s="32"/>
    </row>
    <row r="44" s="1" customFormat="true" ht="15" hidden="false" customHeight="true" outlineLevel="0" collapsed="false">
      <c r="A44" s="43" t="s">
        <v>51</v>
      </c>
      <c r="B44" s="44" t="n">
        <v>0.37</v>
      </c>
      <c r="C44" s="49" t="n">
        <v>0.38</v>
      </c>
      <c r="D44" s="49" t="n">
        <v>0.385</v>
      </c>
      <c r="E44" s="49" t="n">
        <f aca="false">D44/C44*100</f>
        <v>101.315789473684</v>
      </c>
      <c r="F44" s="49" t="n">
        <v>0.386</v>
      </c>
      <c r="G44" s="49" t="n">
        <f aca="false">F44/D44*100</f>
        <v>100.25974025974</v>
      </c>
      <c r="H44" s="49" t="n">
        <v>0.3865</v>
      </c>
      <c r="I44" s="49" t="n">
        <f aca="false">H44/F44*100</f>
        <v>100.129533678756</v>
      </c>
      <c r="J44" s="32" t="n">
        <f aca="false">I44/G44*100</f>
        <v>99.8701307417649</v>
      </c>
    </row>
    <row r="45" s="1" customFormat="true" ht="14.25" hidden="false" customHeight="false" outlineLevel="0" collapsed="false">
      <c r="A45" s="50" t="s">
        <v>53</v>
      </c>
      <c r="B45" s="47" t="n">
        <f aca="false">SUM(B46:B48)</f>
        <v>0.4</v>
      </c>
      <c r="C45" s="47" t="n">
        <f aca="false">SUM(C46:C48)</f>
        <v>0.4</v>
      </c>
      <c r="D45" s="47" t="n">
        <f aca="false">SUM(D46:D48)</f>
        <v>0.4</v>
      </c>
      <c r="E45" s="47" t="n">
        <f aca="false">D45/C45*100</f>
        <v>100</v>
      </c>
      <c r="F45" s="47" t="n">
        <f aca="false">SUM(F46:F48)</f>
        <v>0.41</v>
      </c>
      <c r="G45" s="47" t="n">
        <f aca="false">F45/D45*100</f>
        <v>102.5</v>
      </c>
      <c r="H45" s="47" t="n">
        <f aca="false">SUM(H46:H48)</f>
        <v>0.43</v>
      </c>
      <c r="I45" s="47" t="n">
        <f aca="false">H45/F45*100</f>
        <v>104.878048780488</v>
      </c>
      <c r="J45" s="32" t="n">
        <f aca="false">I45/G45*100</f>
        <v>102.32004759072</v>
      </c>
    </row>
    <row r="46" s="1" customFormat="true" ht="15.75" hidden="false" customHeight="true" outlineLevel="0" collapsed="false">
      <c r="A46" s="43" t="s">
        <v>49</v>
      </c>
      <c r="B46" s="44"/>
      <c r="C46" s="49"/>
      <c r="D46" s="49"/>
      <c r="E46" s="49"/>
      <c r="F46" s="49"/>
      <c r="G46" s="49"/>
      <c r="H46" s="49"/>
      <c r="I46" s="49"/>
      <c r="J46" s="32"/>
    </row>
    <row r="47" s="1" customFormat="true" ht="29.25" hidden="false" customHeight="true" outlineLevel="0" collapsed="false">
      <c r="A47" s="43" t="s">
        <v>50</v>
      </c>
      <c r="B47" s="44"/>
      <c r="C47" s="49"/>
      <c r="D47" s="49"/>
      <c r="E47" s="49"/>
      <c r="F47" s="49"/>
      <c r="G47" s="49"/>
      <c r="H47" s="49"/>
      <c r="I47" s="49"/>
      <c r="J47" s="32"/>
    </row>
    <row r="48" s="1" customFormat="true" ht="15.75" hidden="false" customHeight="true" outlineLevel="0" collapsed="false">
      <c r="A48" s="43" t="s">
        <v>51</v>
      </c>
      <c r="B48" s="51" t="n">
        <v>0.4</v>
      </c>
      <c r="C48" s="52" t="n">
        <v>0.4</v>
      </c>
      <c r="D48" s="53" t="n">
        <v>0.4</v>
      </c>
      <c r="E48" s="49" t="n">
        <f aca="false">D48/C48*100</f>
        <v>100</v>
      </c>
      <c r="F48" s="53" t="n">
        <v>0.41</v>
      </c>
      <c r="G48" s="49" t="n">
        <f aca="false">F48/D48*100</f>
        <v>102.5</v>
      </c>
      <c r="H48" s="53" t="n">
        <v>0.43</v>
      </c>
      <c r="I48" s="49" t="n">
        <f aca="false">H48/F48*100</f>
        <v>104.878048780488</v>
      </c>
      <c r="J48" s="32" t="n">
        <f aca="false">I48/G48*100</f>
        <v>102.32004759072</v>
      </c>
    </row>
    <row r="49" s="1" customFormat="true" ht="15.75" hidden="false" customHeight="true" outlineLevel="0" collapsed="false">
      <c r="A49" s="45" t="s">
        <v>54</v>
      </c>
      <c r="B49" s="47" t="n">
        <f aca="false">SUM(B50:B52)</f>
        <v>0.664</v>
      </c>
      <c r="C49" s="47" t="n">
        <f aca="false">SUM(C50:C52)</f>
        <v>0.67</v>
      </c>
      <c r="D49" s="47" t="n">
        <f aca="false">SUM(D50:D52)</f>
        <v>0.675</v>
      </c>
      <c r="E49" s="47" t="n">
        <f aca="false">D49/C49*100</f>
        <v>100.746268656716</v>
      </c>
      <c r="F49" s="47" t="n">
        <f aca="false">SUM(F50:F52)</f>
        <v>0.6887</v>
      </c>
      <c r="G49" s="47" t="n">
        <f aca="false">F49/D49*100</f>
        <v>102.02962962963</v>
      </c>
      <c r="H49" s="47" t="n">
        <f aca="false">SUM(H50:H52)</f>
        <v>0.6946</v>
      </c>
      <c r="I49" s="47" t="n">
        <f aca="false">H49/F49*100</f>
        <v>100.856686510818</v>
      </c>
      <c r="J49" s="32" t="n">
        <f aca="false">I49/G49*100</f>
        <v>98.8503897122141</v>
      </c>
    </row>
    <row r="50" s="1" customFormat="true" ht="15" hidden="false" customHeight="true" outlineLevel="0" collapsed="false">
      <c r="A50" s="43" t="s">
        <v>49</v>
      </c>
      <c r="B50" s="44" t="n">
        <v>0.1</v>
      </c>
      <c r="C50" s="49" t="n">
        <v>0.102</v>
      </c>
      <c r="D50" s="49" t="n">
        <v>0.106</v>
      </c>
      <c r="E50" s="49" t="n">
        <f aca="false">D50/C50*100</f>
        <v>103.921568627451</v>
      </c>
      <c r="F50" s="49" t="n">
        <v>0.108</v>
      </c>
      <c r="G50" s="54" t="n">
        <f aca="false">F50/D50*100</f>
        <v>101.88679245283</v>
      </c>
      <c r="H50" s="49" t="n">
        <v>0.111</v>
      </c>
      <c r="I50" s="54" t="n">
        <f aca="false">H50/F50*100</f>
        <v>102.777777777778</v>
      </c>
      <c r="J50" s="32" t="n">
        <f aca="false">I50/G50*100</f>
        <v>100.874485596708</v>
      </c>
    </row>
    <row r="51" s="1" customFormat="true" ht="30" hidden="false" customHeight="false" outlineLevel="0" collapsed="false">
      <c r="A51" s="43" t="s">
        <v>50</v>
      </c>
      <c r="B51" s="54" t="n">
        <v>0.046</v>
      </c>
      <c r="C51" s="54" t="n">
        <v>0.047</v>
      </c>
      <c r="D51" s="54" t="n">
        <v>0.048</v>
      </c>
      <c r="E51" s="49" t="n">
        <f aca="false">D51/C51*100</f>
        <v>102.127659574468</v>
      </c>
      <c r="F51" s="54" t="n">
        <v>0.0527</v>
      </c>
      <c r="G51" s="54" t="n">
        <f aca="false">F51/D51*100</f>
        <v>109.791666666667</v>
      </c>
      <c r="H51" s="54" t="n">
        <v>0.0536</v>
      </c>
      <c r="I51" s="54" t="n">
        <f aca="false">H51/F51*100</f>
        <v>101.707779886148</v>
      </c>
      <c r="J51" s="32" t="n">
        <f aca="false">I51/G51*100</f>
        <v>92.6370670689773</v>
      </c>
    </row>
    <row r="52" s="1" customFormat="true" ht="15.75" hidden="false" customHeight="true" outlineLevel="0" collapsed="false">
      <c r="A52" s="43" t="s">
        <v>51</v>
      </c>
      <c r="B52" s="55" t="n">
        <v>0.518</v>
      </c>
      <c r="C52" s="54" t="n">
        <v>0.521</v>
      </c>
      <c r="D52" s="54" t="n">
        <v>0.521</v>
      </c>
      <c r="E52" s="49" t="n">
        <f aca="false">D52/C52*100</f>
        <v>100</v>
      </c>
      <c r="F52" s="54" t="n">
        <v>0.528</v>
      </c>
      <c r="G52" s="49" t="n">
        <f aca="false">F52/D52*100</f>
        <v>101.343570057582</v>
      </c>
      <c r="H52" s="54" t="n">
        <v>0.53</v>
      </c>
      <c r="I52" s="49" t="n">
        <f aca="false">H52/F52*100</f>
        <v>100.378787878788</v>
      </c>
      <c r="J52" s="32" t="n">
        <f aca="false">I52/G52*100</f>
        <v>99.0480084940312</v>
      </c>
    </row>
    <row r="53" s="1" customFormat="true" ht="16.5" hidden="false" customHeight="true" outlineLevel="0" collapsed="false">
      <c r="A53" s="56" t="s">
        <v>55</v>
      </c>
      <c r="B53" s="47" t="n">
        <f aca="false">SUM(B54:B56)</f>
        <v>2.399</v>
      </c>
      <c r="C53" s="47" t="n">
        <f aca="false">SUM(C54:C56)</f>
        <v>2.407</v>
      </c>
      <c r="D53" s="47" t="n">
        <f aca="false">SUM(D54:D56)</f>
        <v>2.4205</v>
      </c>
      <c r="E53" s="47" t="n">
        <f aca="false">D53/C53*100</f>
        <v>100.56086414624</v>
      </c>
      <c r="F53" s="47" t="n">
        <f aca="false">F56</f>
        <v>2.251</v>
      </c>
      <c r="G53" s="47" t="n">
        <f aca="false">F53/D53*100</f>
        <v>92.9973146044206</v>
      </c>
      <c r="H53" s="47" t="n">
        <f aca="false">SUM(H54:H56)</f>
        <v>2.453</v>
      </c>
      <c r="I53" s="47" t="n">
        <f aca="false">H53/F53*100</f>
        <v>108.973789426921</v>
      </c>
      <c r="J53" s="32" t="n">
        <f aca="false">I53/G53*100</f>
        <v>117.179501247385</v>
      </c>
    </row>
    <row r="54" s="1" customFormat="true" ht="14.25" hidden="false" customHeight="true" outlineLevel="0" collapsed="false">
      <c r="A54" s="57" t="s">
        <v>49</v>
      </c>
      <c r="B54" s="30"/>
      <c r="C54" s="49"/>
      <c r="D54" s="49"/>
      <c r="E54" s="49"/>
      <c r="F54" s="49"/>
      <c r="G54" s="49"/>
      <c r="H54" s="49"/>
      <c r="I54" s="49"/>
      <c r="J54" s="32"/>
    </row>
    <row r="55" s="1" customFormat="true" ht="30.75" hidden="false" customHeight="true" outlineLevel="0" collapsed="false">
      <c r="A55" s="57" t="s">
        <v>50</v>
      </c>
      <c r="B55" s="58" t="n">
        <v>0.157</v>
      </c>
      <c r="C55" s="59" t="n">
        <v>0.162</v>
      </c>
      <c r="D55" s="59" t="n">
        <v>0.175</v>
      </c>
      <c r="E55" s="49" t="n">
        <f aca="false">D55/C55*100</f>
        <v>108.024691358025</v>
      </c>
      <c r="F55" s="54" t="n">
        <v>0.187</v>
      </c>
      <c r="G55" s="49" t="n">
        <f aca="false">F55/D55*100</f>
        <v>106.857142857143</v>
      </c>
      <c r="H55" s="54" t="n">
        <v>0.189</v>
      </c>
      <c r="I55" s="49" t="n">
        <f aca="false">H55/F55*100</f>
        <v>101.069518716578</v>
      </c>
      <c r="J55" s="32" t="n">
        <f aca="false">I55/G55*100</f>
        <v>94.5837742000057</v>
      </c>
    </row>
    <row r="56" s="1" customFormat="true" ht="15" hidden="false" customHeight="false" outlineLevel="0" collapsed="false">
      <c r="A56" s="57" t="s">
        <v>51</v>
      </c>
      <c r="B56" s="55" t="n">
        <v>2.242</v>
      </c>
      <c r="C56" s="54" t="n">
        <v>2.245</v>
      </c>
      <c r="D56" s="54" t="n">
        <v>2.2455</v>
      </c>
      <c r="E56" s="49" t="n">
        <f aca="false">D56/C56*100</f>
        <v>100.022271714922</v>
      </c>
      <c r="F56" s="54" t="n">
        <v>2.251</v>
      </c>
      <c r="G56" s="49" t="n">
        <f aca="false">F56/D56*100</f>
        <v>100.244934313071</v>
      </c>
      <c r="H56" s="54" t="n">
        <v>2.264</v>
      </c>
      <c r="I56" s="49" t="n">
        <f aca="false">H56/F56*100</f>
        <v>100.577521101733</v>
      </c>
      <c r="J56" s="32" t="n">
        <f aca="false">I56/G56*100</f>
        <v>100.331774159903</v>
      </c>
    </row>
    <row r="57" s="1" customFormat="true" ht="14.25" hidden="false" customHeight="false" outlineLevel="0" collapsed="false">
      <c r="A57" s="56" t="s">
        <v>56</v>
      </c>
      <c r="B57" s="47" t="n">
        <f aca="false">B60</f>
        <v>592</v>
      </c>
      <c r="C57" s="47" t="n">
        <f aca="false">C60</f>
        <v>605</v>
      </c>
      <c r="D57" s="47" t="n">
        <f aca="false">D60</f>
        <v>607</v>
      </c>
      <c r="E57" s="47" t="n">
        <f aca="false">D57/C57*100</f>
        <v>100.330578512397</v>
      </c>
      <c r="F57" s="47" t="n">
        <f aca="false">F60</f>
        <v>609</v>
      </c>
      <c r="G57" s="47" t="n">
        <f aca="false">F57/D57*100</f>
        <v>100.329489291598</v>
      </c>
      <c r="H57" s="47" t="n">
        <f aca="false">SUM(H58:H60)</f>
        <v>612</v>
      </c>
      <c r="I57" s="47" t="n">
        <f aca="false">H57/F57*100</f>
        <v>100.492610837438</v>
      </c>
      <c r="J57" s="32" t="n">
        <f aca="false">I57/G57*100</f>
        <v>100.162585842898</v>
      </c>
    </row>
    <row r="58" s="1" customFormat="true" ht="15" hidden="false" customHeight="true" outlineLevel="0" collapsed="false">
      <c r="A58" s="57" t="s">
        <v>49</v>
      </c>
      <c r="B58" s="30"/>
      <c r="C58" s="49"/>
      <c r="D58" s="49"/>
      <c r="E58" s="49"/>
      <c r="F58" s="49"/>
      <c r="G58" s="49"/>
      <c r="H58" s="49"/>
      <c r="I58" s="49"/>
      <c r="J58" s="32"/>
    </row>
    <row r="59" s="1" customFormat="true" ht="30" hidden="false" customHeight="true" outlineLevel="0" collapsed="false">
      <c r="A59" s="57" t="s">
        <v>50</v>
      </c>
      <c r="B59" s="30"/>
      <c r="C59" s="49"/>
      <c r="D59" s="49"/>
      <c r="E59" s="49"/>
      <c r="F59" s="49"/>
      <c r="G59" s="49"/>
      <c r="H59" s="49"/>
      <c r="I59" s="49"/>
      <c r="J59" s="32"/>
    </row>
    <row r="60" s="1" customFormat="true" ht="15" hidden="false" customHeight="false" outlineLevel="0" collapsed="false">
      <c r="A60" s="57" t="s">
        <v>51</v>
      </c>
      <c r="B60" s="53" t="n">
        <v>592</v>
      </c>
      <c r="C60" s="49" t="n">
        <v>605</v>
      </c>
      <c r="D60" s="49" t="n">
        <v>607</v>
      </c>
      <c r="E60" s="49" t="n">
        <f aca="false">D60/C60*100</f>
        <v>100.330578512397</v>
      </c>
      <c r="F60" s="49" t="n">
        <v>609</v>
      </c>
      <c r="G60" s="49" t="n">
        <f aca="false">F60/D60*100</f>
        <v>100.329489291598</v>
      </c>
      <c r="H60" s="49" t="n">
        <v>612</v>
      </c>
      <c r="I60" s="49" t="n">
        <f aca="false">H60/F60*100</f>
        <v>100.492610837438</v>
      </c>
      <c r="J60" s="32" t="n">
        <f aca="false">I60/G60*100</f>
        <v>100.162585842898</v>
      </c>
    </row>
    <row r="61" s="1" customFormat="true" ht="28.5" hidden="false" customHeight="false" outlineLevel="0" collapsed="false">
      <c r="A61" s="60" t="s">
        <v>57</v>
      </c>
      <c r="B61" s="30"/>
      <c r="C61" s="47"/>
      <c r="D61" s="47"/>
      <c r="E61" s="47"/>
      <c r="F61" s="47"/>
      <c r="G61" s="47"/>
      <c r="H61" s="47"/>
      <c r="I61" s="47"/>
      <c r="J61" s="32"/>
    </row>
    <row r="62" s="1" customFormat="true" ht="15.75" hidden="false" customHeight="true" outlineLevel="0" collapsed="false">
      <c r="A62" s="57" t="s">
        <v>49</v>
      </c>
      <c r="B62" s="30"/>
      <c r="C62" s="49"/>
      <c r="D62" s="49"/>
      <c r="E62" s="49"/>
      <c r="F62" s="49"/>
      <c r="G62" s="49"/>
      <c r="H62" s="49"/>
      <c r="I62" s="49"/>
      <c r="J62" s="32"/>
    </row>
    <row r="63" s="1" customFormat="true" ht="30.75" hidden="false" customHeight="true" outlineLevel="0" collapsed="false">
      <c r="A63" s="57" t="s">
        <v>50</v>
      </c>
      <c r="B63" s="30"/>
      <c r="C63" s="49"/>
      <c r="D63" s="49"/>
      <c r="E63" s="49"/>
      <c r="F63" s="49"/>
      <c r="G63" s="49"/>
      <c r="H63" s="49"/>
      <c r="I63" s="49"/>
      <c r="J63" s="32"/>
    </row>
    <row r="64" s="1" customFormat="true" ht="16.5" hidden="false" customHeight="true" outlineLevel="0" collapsed="false">
      <c r="A64" s="57" t="s">
        <v>51</v>
      </c>
      <c r="B64" s="30"/>
      <c r="C64" s="49"/>
      <c r="D64" s="49"/>
      <c r="E64" s="49"/>
      <c r="F64" s="49"/>
      <c r="G64" s="49"/>
      <c r="H64" s="49"/>
      <c r="I64" s="49"/>
      <c r="J64" s="32"/>
    </row>
    <row r="65" s="1" customFormat="true" ht="29.25" hidden="false" customHeight="true" outlineLevel="0" collapsed="false">
      <c r="A65" s="42" t="s">
        <v>58</v>
      </c>
      <c r="B65" s="30"/>
      <c r="C65" s="53"/>
      <c r="D65" s="53"/>
      <c r="E65" s="49"/>
      <c r="F65" s="53"/>
      <c r="G65" s="49"/>
      <c r="H65" s="53"/>
      <c r="I65" s="49"/>
      <c r="J65" s="32"/>
    </row>
    <row r="66" s="1" customFormat="true" ht="15" hidden="false" customHeight="true" outlineLevel="0" collapsed="false">
      <c r="A66" s="45" t="s">
        <v>59</v>
      </c>
      <c r="B66" s="61" t="n">
        <f aca="false">B67+B68+B69</f>
        <v>679</v>
      </c>
      <c r="C66" s="61" t="n">
        <f aca="false">C67+C68+C69</f>
        <v>681</v>
      </c>
      <c r="D66" s="61" t="n">
        <f aca="false">D67+D68+D69</f>
        <v>681</v>
      </c>
      <c r="E66" s="47" t="n">
        <f aca="false">D66/C66*100</f>
        <v>100</v>
      </c>
      <c r="F66" s="61" t="n">
        <f aca="false">F67+F68+F69</f>
        <v>682</v>
      </c>
      <c r="G66" s="47" t="n">
        <f aca="false">F66/D66*100</f>
        <v>100.14684287812</v>
      </c>
      <c r="H66" s="61" t="n">
        <f aca="false">SUM(H68:H69)</f>
        <v>683</v>
      </c>
      <c r="I66" s="47" t="n">
        <f aca="false">H66/F66*100</f>
        <v>100.146627565982</v>
      </c>
      <c r="J66" s="32" t="n">
        <f aca="false">I66/G66*100</f>
        <v>99.999785003569</v>
      </c>
    </row>
    <row r="67" s="1" customFormat="true" ht="15" hidden="false" customHeight="false" outlineLevel="0" collapsed="false">
      <c r="A67" s="43" t="s">
        <v>49</v>
      </c>
      <c r="B67" s="30"/>
      <c r="C67" s="53"/>
      <c r="D67" s="53"/>
      <c r="E67" s="49"/>
      <c r="F67" s="53"/>
      <c r="G67" s="49"/>
      <c r="H67" s="53"/>
      <c r="I67" s="49"/>
      <c r="J67" s="32"/>
    </row>
    <row r="68" s="1" customFormat="true" ht="14.25" hidden="false" customHeight="true" outlineLevel="0" collapsed="false">
      <c r="A68" s="43" t="s">
        <v>50</v>
      </c>
      <c r="B68" s="30" t="n">
        <v>180</v>
      </c>
      <c r="C68" s="53" t="n">
        <v>181</v>
      </c>
      <c r="D68" s="53" t="n">
        <v>181</v>
      </c>
      <c r="E68" s="49" t="n">
        <f aca="false">D68/C68*100</f>
        <v>100</v>
      </c>
      <c r="F68" s="53" t="n">
        <v>181</v>
      </c>
      <c r="G68" s="49" t="n">
        <f aca="false">F68/D68*100</f>
        <v>100</v>
      </c>
      <c r="H68" s="53" t="n">
        <v>182</v>
      </c>
      <c r="I68" s="49" t="n">
        <f aca="false">H68/F68*100</f>
        <v>100.552486187845</v>
      </c>
      <c r="J68" s="32" t="n">
        <f aca="false">I68/G68*100</f>
        <v>100.552486187845</v>
      </c>
    </row>
    <row r="69" s="1" customFormat="true" ht="15" hidden="false" customHeight="false" outlineLevel="0" collapsed="false">
      <c r="A69" s="43" t="s">
        <v>51</v>
      </c>
      <c r="B69" s="30" t="n">
        <v>499</v>
      </c>
      <c r="C69" s="53" t="n">
        <v>500</v>
      </c>
      <c r="D69" s="53" t="n">
        <v>500</v>
      </c>
      <c r="E69" s="49" t="n">
        <f aca="false">D69/C69*100</f>
        <v>100</v>
      </c>
      <c r="F69" s="53" t="n">
        <v>501</v>
      </c>
      <c r="G69" s="49" t="n">
        <f aca="false">F69/D69*100</f>
        <v>100.2</v>
      </c>
      <c r="H69" s="53" t="n">
        <v>501</v>
      </c>
      <c r="I69" s="49" t="n">
        <f aca="false">H69/F69*100</f>
        <v>100</v>
      </c>
      <c r="J69" s="32" t="n">
        <f aca="false">I69/G69*100</f>
        <v>99.8003992015968</v>
      </c>
    </row>
    <row r="70" s="1" customFormat="true" ht="14.25" hidden="false" customHeight="true" outlineLevel="0" collapsed="false">
      <c r="A70" s="62" t="s">
        <v>60</v>
      </c>
      <c r="B70" s="61" t="n">
        <f aca="false">SUM(B72:B73)</f>
        <v>333</v>
      </c>
      <c r="C70" s="61" t="n">
        <f aca="false">SUM(C72:C73)</f>
        <v>334</v>
      </c>
      <c r="D70" s="61" t="n">
        <f aca="false">SUM(D72:D73)</f>
        <v>336</v>
      </c>
      <c r="E70" s="47" t="n">
        <f aca="false">D70/C70*100</f>
        <v>100.59880239521</v>
      </c>
      <c r="F70" s="61" t="n">
        <f aca="false">SUM(F72:F73)</f>
        <v>336</v>
      </c>
      <c r="G70" s="47" t="n">
        <f aca="false">F70/D70*100</f>
        <v>100</v>
      </c>
      <c r="H70" s="61" t="n">
        <f aca="false">SUM(H72:H73)</f>
        <v>337</v>
      </c>
      <c r="I70" s="47" t="n">
        <f aca="false">H70/F70*100</f>
        <v>100.297619047619</v>
      </c>
      <c r="J70" s="32" t="n">
        <f aca="false">I70/G70*100</f>
        <v>100.297619047619</v>
      </c>
    </row>
    <row r="71" s="1" customFormat="true" ht="14.25" hidden="false" customHeight="true" outlineLevel="0" collapsed="false">
      <c r="A71" s="63" t="s">
        <v>49</v>
      </c>
      <c r="B71" s="30"/>
      <c r="C71" s="53"/>
      <c r="D71" s="53"/>
      <c r="E71" s="49"/>
      <c r="F71" s="53"/>
      <c r="G71" s="49"/>
      <c r="H71" s="53"/>
      <c r="I71" s="49"/>
      <c r="J71" s="32"/>
    </row>
    <row r="72" s="1" customFormat="true" ht="30" hidden="false" customHeight="false" outlineLevel="0" collapsed="false">
      <c r="A72" s="63" t="s">
        <v>50</v>
      </c>
      <c r="B72" s="30" t="n">
        <v>29</v>
      </c>
      <c r="C72" s="53" t="n">
        <v>29</v>
      </c>
      <c r="D72" s="53" t="n">
        <v>30</v>
      </c>
      <c r="E72" s="49" t="n">
        <f aca="false">D72/C72*100</f>
        <v>103.448275862069</v>
      </c>
      <c r="F72" s="53" t="n">
        <v>30</v>
      </c>
      <c r="G72" s="49" t="n">
        <f aca="false">F72/D72*100</f>
        <v>100</v>
      </c>
      <c r="H72" s="53" t="n">
        <v>30</v>
      </c>
      <c r="I72" s="49" t="n">
        <f aca="false">H72/F72*100</f>
        <v>100</v>
      </c>
      <c r="J72" s="32" t="n">
        <f aca="false">I72/G72*100</f>
        <v>100</v>
      </c>
    </row>
    <row r="73" s="1" customFormat="true" ht="14.25" hidden="false" customHeight="true" outlineLevel="0" collapsed="false">
      <c r="A73" s="63" t="s">
        <v>51</v>
      </c>
      <c r="B73" s="30" t="n">
        <v>304</v>
      </c>
      <c r="C73" s="53" t="n">
        <v>305</v>
      </c>
      <c r="D73" s="53" t="n">
        <v>306</v>
      </c>
      <c r="E73" s="49" t="n">
        <f aca="false">D73/C73*100</f>
        <v>100.327868852459</v>
      </c>
      <c r="F73" s="53" t="n">
        <v>306</v>
      </c>
      <c r="G73" s="49" t="n">
        <f aca="false">F73/D73*100</f>
        <v>100</v>
      </c>
      <c r="H73" s="53" t="n">
        <v>307</v>
      </c>
      <c r="I73" s="49" t="n">
        <f aca="false">H73/F73*100</f>
        <v>100.326797385621</v>
      </c>
      <c r="J73" s="32" t="n">
        <f aca="false">I73/G73*100</f>
        <v>100.326797385621</v>
      </c>
    </row>
    <row r="74" s="1" customFormat="true" ht="14.25" hidden="false" customHeight="false" outlineLevel="0" collapsed="false">
      <c r="A74" s="45" t="s">
        <v>61</v>
      </c>
      <c r="B74" s="64" t="n">
        <f aca="false">SUM(B75:B77)</f>
        <v>0</v>
      </c>
      <c r="C74" s="61"/>
      <c r="D74" s="61"/>
      <c r="E74" s="47"/>
      <c r="F74" s="61"/>
      <c r="G74" s="47"/>
      <c r="H74" s="61"/>
      <c r="I74" s="47"/>
      <c r="J74" s="32"/>
    </row>
    <row r="75" s="1" customFormat="true" ht="14.25" hidden="false" customHeight="true" outlineLevel="0" collapsed="false">
      <c r="A75" s="43" t="s">
        <v>49</v>
      </c>
      <c r="B75" s="30"/>
      <c r="C75" s="53"/>
      <c r="D75" s="53"/>
      <c r="E75" s="49"/>
      <c r="F75" s="53"/>
      <c r="G75" s="49"/>
      <c r="H75" s="53"/>
      <c r="I75" s="49"/>
      <c r="J75" s="32"/>
    </row>
    <row r="76" s="1" customFormat="true" ht="30" hidden="false" customHeight="false" outlineLevel="0" collapsed="false">
      <c r="A76" s="43" t="s">
        <v>50</v>
      </c>
      <c r="B76" s="30"/>
      <c r="C76" s="53"/>
      <c r="D76" s="53"/>
      <c r="E76" s="49"/>
      <c r="F76" s="53"/>
      <c r="G76" s="49"/>
      <c r="H76" s="53"/>
      <c r="I76" s="49"/>
      <c r="J76" s="32"/>
    </row>
    <row r="77" s="1" customFormat="true" ht="14.25" hidden="false" customHeight="true" outlineLevel="0" collapsed="false">
      <c r="A77" s="43" t="s">
        <v>51</v>
      </c>
      <c r="B77" s="30"/>
      <c r="C77" s="53"/>
      <c r="D77" s="53"/>
      <c r="E77" s="49"/>
      <c r="F77" s="53"/>
      <c r="G77" s="49"/>
      <c r="H77" s="53"/>
      <c r="I77" s="49"/>
      <c r="J77" s="32"/>
    </row>
    <row r="78" s="1" customFormat="true" ht="14.25" hidden="false" customHeight="true" outlineLevel="0" collapsed="false">
      <c r="A78" s="45" t="s">
        <v>62</v>
      </c>
      <c r="B78" s="64" t="n">
        <v>3521</v>
      </c>
      <c r="C78" s="61" t="n">
        <v>3522</v>
      </c>
      <c r="D78" s="61" t="n">
        <v>3522</v>
      </c>
      <c r="E78" s="47" t="n">
        <f aca="false">D78/C78*100</f>
        <v>100</v>
      </c>
      <c r="F78" s="61" t="n">
        <v>3523</v>
      </c>
      <c r="G78" s="47" t="n">
        <f aca="false">F78/D78*100</f>
        <v>100.028392958546</v>
      </c>
      <c r="H78" s="61" t="n">
        <v>3523</v>
      </c>
      <c r="I78" s="47" t="n">
        <f aca="false">H78/F78*100</f>
        <v>100</v>
      </c>
      <c r="J78" s="32" t="n">
        <f aca="false">I78/G78*100</f>
        <v>99.9716151007664</v>
      </c>
    </row>
    <row r="79" s="1" customFormat="true" ht="14.25" hidden="false" customHeight="true" outlineLevel="0" collapsed="false">
      <c r="A79" s="45" t="s">
        <v>63</v>
      </c>
      <c r="B79" s="65" t="n">
        <v>7.7</v>
      </c>
      <c r="C79" s="66" t="n">
        <v>7.86</v>
      </c>
      <c r="D79" s="66" t="n">
        <v>8.06</v>
      </c>
      <c r="E79" s="66" t="n">
        <f aca="false">D79/C79*100</f>
        <v>102.544529262087</v>
      </c>
      <c r="F79" s="66" t="n">
        <v>8.13</v>
      </c>
      <c r="G79" s="47" t="n">
        <f aca="false">F79/D79*100</f>
        <v>100.868486352357</v>
      </c>
      <c r="H79" s="66" t="n">
        <v>8.26</v>
      </c>
      <c r="I79" s="47" t="n">
        <f aca="false">H79/F79*100</f>
        <v>101.59901599016</v>
      </c>
      <c r="J79" s="32" t="n">
        <f aca="false">I79/G79*100</f>
        <v>100.724239714722</v>
      </c>
    </row>
    <row r="80" s="1" customFormat="true" ht="14.25" hidden="false" customHeight="true" outlineLevel="0" collapsed="false">
      <c r="A80" s="67" t="s">
        <v>50</v>
      </c>
      <c r="B80" s="30"/>
      <c r="C80" s="30"/>
      <c r="D80" s="30"/>
      <c r="E80" s="30"/>
      <c r="F80" s="30"/>
      <c r="G80" s="30"/>
      <c r="H80" s="31"/>
      <c r="I80" s="30"/>
      <c r="J80" s="32"/>
    </row>
    <row r="81" s="1" customFormat="true" ht="14.25" hidden="false" customHeight="true" outlineLevel="0" collapsed="false">
      <c r="A81" s="67" t="s">
        <v>51</v>
      </c>
      <c r="B81" s="30"/>
      <c r="C81" s="30"/>
      <c r="D81" s="30"/>
      <c r="E81" s="30"/>
      <c r="F81" s="30"/>
      <c r="G81" s="30"/>
      <c r="H81" s="31"/>
      <c r="I81" s="30"/>
      <c r="J81" s="32"/>
    </row>
    <row r="82" s="1" customFormat="true" ht="14.25" hidden="false" customHeight="true" outlineLevel="0" collapsed="false">
      <c r="A82" s="41" t="s">
        <v>62</v>
      </c>
      <c r="B82" s="30"/>
      <c r="C82" s="30"/>
      <c r="D82" s="30"/>
      <c r="E82" s="30"/>
      <c r="F82" s="30"/>
      <c r="G82" s="30"/>
      <c r="H82" s="31"/>
      <c r="I82" s="30"/>
      <c r="J82" s="32"/>
    </row>
    <row r="83" s="1" customFormat="true" ht="14.25" hidden="false" customHeight="true" outlineLevel="0" collapsed="false">
      <c r="A83" s="41" t="s">
        <v>63</v>
      </c>
      <c r="B83" s="30"/>
      <c r="C83" s="30"/>
      <c r="D83" s="30"/>
      <c r="E83" s="30"/>
      <c r="F83" s="30"/>
      <c r="G83" s="30"/>
      <c r="H83" s="31"/>
      <c r="I83" s="30"/>
      <c r="J83" s="32"/>
    </row>
    <row r="84" customFormat="false" ht="16.5" hidden="false" customHeight="true" outlineLevel="0" collapsed="false">
      <c r="A84" s="41"/>
      <c r="B84" s="21"/>
      <c r="C84" s="21"/>
      <c r="D84" s="21"/>
      <c r="E84" s="21"/>
      <c r="F84" s="21"/>
      <c r="G84" s="21"/>
      <c r="H84" s="22"/>
      <c r="I84" s="21"/>
      <c r="J84" s="23"/>
    </row>
    <row r="85" customFormat="false" ht="14.25" hidden="false" customHeight="false" outlineLevel="0" collapsed="false">
      <c r="A85" s="28" t="s">
        <v>64</v>
      </c>
      <c r="B85" s="21" t="n">
        <v>105528</v>
      </c>
      <c r="C85" s="21" t="n">
        <v>108500</v>
      </c>
      <c r="D85" s="21" t="n">
        <f aca="false">C85/B85*100</f>
        <v>102.81631415359</v>
      </c>
      <c r="E85" s="21" t="n">
        <v>114100</v>
      </c>
      <c r="F85" s="21" t="n">
        <f aca="false">E85/C85*100</f>
        <v>105.161290322581</v>
      </c>
      <c r="G85" s="21" t="n">
        <v>120000</v>
      </c>
      <c r="H85" s="22" t="n">
        <f aca="false">G85/E85*100</f>
        <v>105.170902716915</v>
      </c>
      <c r="I85" s="21" t="n">
        <v>126500</v>
      </c>
      <c r="J85" s="23" t="n">
        <f aca="false">I85/G85*100</f>
        <v>105.416666666667</v>
      </c>
    </row>
    <row r="86" customFormat="false" ht="14.25" hidden="false" customHeight="false" outlineLevel="0" collapsed="false">
      <c r="A86" s="28" t="s">
        <v>65</v>
      </c>
      <c r="B86" s="21" t="n">
        <v>26631</v>
      </c>
      <c r="C86" s="21" t="n">
        <v>27962</v>
      </c>
      <c r="D86" s="21" t="n">
        <f aca="false">C86/B86*100</f>
        <v>104.997934737712</v>
      </c>
      <c r="E86" s="21" t="n">
        <v>29360</v>
      </c>
      <c r="F86" s="21" t="n">
        <f aca="false">E86/C86*100</f>
        <v>104.99964237179</v>
      </c>
      <c r="G86" s="21" t="n">
        <v>30828</v>
      </c>
      <c r="H86" s="22" t="n">
        <f aca="false">G86/E86*100</f>
        <v>105</v>
      </c>
      <c r="I86" s="21" t="n">
        <v>32256</v>
      </c>
      <c r="J86" s="23" t="n">
        <f aca="false">I86/G86*100</f>
        <v>104.632152588556</v>
      </c>
      <c r="K86" s="2" t="s">
        <v>66</v>
      </c>
    </row>
    <row r="87" s="1" customFormat="true" ht="15" hidden="false" customHeight="true" outlineLevel="0" collapsed="false">
      <c r="A87" s="28" t="s">
        <v>67</v>
      </c>
      <c r="B87" s="30" t="n">
        <v>64954</v>
      </c>
      <c r="C87" s="30" t="n">
        <v>68000</v>
      </c>
      <c r="D87" s="30" t="n">
        <f aca="false">C87/B87*100</f>
        <v>104.689472549804</v>
      </c>
      <c r="E87" s="30" t="n">
        <v>71000</v>
      </c>
      <c r="F87" s="30" t="n">
        <f aca="false">E87/C87*100</f>
        <v>104.411764705882</v>
      </c>
      <c r="G87" s="30" t="n">
        <v>74300</v>
      </c>
      <c r="H87" s="31" t="n">
        <f aca="false">G87/E87*100</f>
        <v>104.647887323944</v>
      </c>
      <c r="I87" s="30" t="n">
        <v>78000</v>
      </c>
      <c r="J87" s="32" t="n">
        <f aca="false">I87/G87*100</f>
        <v>104.979811574697</v>
      </c>
    </row>
    <row r="88" customFormat="false" ht="15" hidden="true" customHeight="true" outlineLevel="0" collapsed="false">
      <c r="A88" s="28" t="s">
        <v>68</v>
      </c>
      <c r="B88" s="21"/>
      <c r="C88" s="21"/>
      <c r="D88" s="21" t="e">
        <f aca="false">C88/B88*100</f>
        <v>#DIV/0!</v>
      </c>
      <c r="E88" s="21"/>
      <c r="F88" s="21" t="e">
        <f aca="false">E88/C88*100</f>
        <v>#DIV/0!</v>
      </c>
      <c r="G88" s="21"/>
      <c r="H88" s="22" t="e">
        <f aca="false">G88/E88*100</f>
        <v>#DIV/0!</v>
      </c>
      <c r="I88" s="21"/>
      <c r="J88" s="23" t="e">
        <f aca="false">I88/G88*100</f>
        <v>#DIV/0!</v>
      </c>
    </row>
    <row r="89" customFormat="false" ht="21.75" hidden="true" customHeight="true" outlineLevel="0" collapsed="false">
      <c r="A89" s="28" t="s">
        <v>69</v>
      </c>
      <c r="B89" s="21"/>
      <c r="C89" s="21"/>
      <c r="D89" s="21" t="e">
        <f aca="false">C89/B89*100</f>
        <v>#DIV/0!</v>
      </c>
      <c r="E89" s="21"/>
      <c r="F89" s="21" t="e">
        <f aca="false">E89/C89*100</f>
        <v>#DIV/0!</v>
      </c>
      <c r="G89" s="21"/>
      <c r="H89" s="22" t="e">
        <f aca="false">G89/E89*100</f>
        <v>#DIV/0!</v>
      </c>
      <c r="I89" s="21"/>
      <c r="J89" s="23" t="e">
        <f aca="false">I89/G89*100</f>
        <v>#DIV/0!</v>
      </c>
    </row>
    <row r="90" customFormat="false" ht="30" hidden="false" customHeight="true" outlineLevel="0" collapsed="false">
      <c r="A90" s="28" t="s">
        <v>70</v>
      </c>
      <c r="B90" s="21" t="n">
        <v>1189700</v>
      </c>
      <c r="C90" s="21" t="n">
        <v>1341700</v>
      </c>
      <c r="D90" s="21" t="n">
        <f aca="false">C90/B90*100</f>
        <v>112.776330167269</v>
      </c>
      <c r="E90" s="21" t="n">
        <v>1540000</v>
      </c>
      <c r="F90" s="21" t="n">
        <f aca="false">E90/C90*100</f>
        <v>114.77975702467</v>
      </c>
      <c r="G90" s="21" t="n">
        <v>1809000</v>
      </c>
      <c r="H90" s="22" t="n">
        <f aca="false">G90/E90*100</f>
        <v>117.467532467532</v>
      </c>
      <c r="I90" s="21" t="n">
        <v>2035000</v>
      </c>
      <c r="J90" s="23" t="n">
        <f aca="false">I90/G90*100</f>
        <v>112.49309010503</v>
      </c>
    </row>
    <row r="91" customFormat="false" ht="1.5" hidden="true" customHeight="true" outlineLevel="0" collapsed="false">
      <c r="A91" s="68" t="s">
        <v>71</v>
      </c>
      <c r="B91" s="21"/>
      <c r="C91" s="21"/>
      <c r="D91" s="21" t="e">
        <f aca="false">C91/B91*100</f>
        <v>#DIV/0!</v>
      </c>
      <c r="E91" s="21"/>
      <c r="F91" s="21" t="e">
        <f aca="false">E91/C91*100</f>
        <v>#DIV/0!</v>
      </c>
      <c r="G91" s="21"/>
      <c r="H91" s="22" t="e">
        <f aca="false">G91/E91*100</f>
        <v>#DIV/0!</v>
      </c>
      <c r="I91" s="21"/>
      <c r="J91" s="23" t="e">
        <f aca="false">I91/G91*100</f>
        <v>#DIV/0!</v>
      </c>
    </row>
    <row r="92" s="1" customFormat="true" ht="12.75" hidden="false" customHeight="false" outlineLevel="0" collapsed="false">
      <c r="A92" s="69" t="s">
        <v>72</v>
      </c>
      <c r="B92" s="70"/>
      <c r="C92" s="70"/>
      <c r="D92" s="70"/>
      <c r="E92" s="70"/>
      <c r="F92" s="70"/>
      <c r="G92" s="70"/>
      <c r="H92" s="71"/>
      <c r="I92" s="70"/>
      <c r="J92" s="72"/>
    </row>
    <row r="93" s="1" customFormat="true" ht="60" hidden="false" customHeight="false" outlineLevel="0" collapsed="false">
      <c r="A93" s="67" t="s">
        <v>73</v>
      </c>
      <c r="B93" s="25" t="n">
        <v>146.67</v>
      </c>
      <c r="C93" s="25" t="n">
        <v>150.69</v>
      </c>
      <c r="D93" s="25" t="n">
        <f aca="false">C93/B93*100</f>
        <v>102.740846798936</v>
      </c>
      <c r="E93" s="25" t="n">
        <v>160</v>
      </c>
      <c r="F93" s="25" t="n">
        <f aca="false">E93/C93*100</f>
        <v>106.178246731701</v>
      </c>
      <c r="G93" s="25" t="n">
        <v>166.67</v>
      </c>
      <c r="H93" s="26" t="n">
        <f aca="false">G93/E93*100</f>
        <v>104.16875</v>
      </c>
      <c r="I93" s="25" t="n">
        <v>172.84</v>
      </c>
      <c r="J93" s="27" t="n">
        <f aca="false">I93/G93*100</f>
        <v>103.701925961481</v>
      </c>
    </row>
    <row r="94" s="1" customFormat="true" ht="30" hidden="false" customHeight="false" outlineLevel="0" collapsed="false">
      <c r="A94" s="67" t="s">
        <v>74</v>
      </c>
      <c r="B94" s="25" t="n">
        <v>75</v>
      </c>
      <c r="C94" s="25" t="n">
        <v>73</v>
      </c>
      <c r="D94" s="25" t="n">
        <f aca="false">C94/B94*100</f>
        <v>97.3333333333333</v>
      </c>
      <c r="E94" s="25" t="n">
        <v>75</v>
      </c>
      <c r="F94" s="25" t="n">
        <f aca="false">E94/C94*100</f>
        <v>102.739726027397</v>
      </c>
      <c r="G94" s="25" t="n">
        <v>78</v>
      </c>
      <c r="H94" s="26" t="n">
        <f aca="false">G94/E94*100</f>
        <v>104</v>
      </c>
      <c r="I94" s="25" t="n">
        <v>81</v>
      </c>
      <c r="J94" s="27" t="n">
        <f aca="false">I94/G94*100</f>
        <v>103.846153846154</v>
      </c>
    </row>
    <row r="95" s="1" customFormat="true" ht="30" hidden="false" customHeight="false" outlineLevel="0" collapsed="false">
      <c r="A95" s="67" t="s">
        <v>75</v>
      </c>
      <c r="B95" s="25" t="n">
        <v>260</v>
      </c>
      <c r="C95" s="25" t="n">
        <v>265</v>
      </c>
      <c r="D95" s="25" t="n">
        <f aca="false">C95/B95*100</f>
        <v>101.923076923077</v>
      </c>
      <c r="E95" s="25" t="n">
        <v>271</v>
      </c>
      <c r="F95" s="25" t="n">
        <f aca="false">E95/C95*100</f>
        <v>102.264150943396</v>
      </c>
      <c r="G95" s="25" t="n">
        <v>281</v>
      </c>
      <c r="H95" s="26" t="n">
        <f aca="false">G95/E95*100</f>
        <v>103.690036900369</v>
      </c>
      <c r="I95" s="25" t="n">
        <v>290</v>
      </c>
      <c r="J95" s="27" t="n">
        <f aca="false">I95/G95*100</f>
        <v>103.202846975089</v>
      </c>
    </row>
    <row r="96" customFormat="false" ht="16.5" hidden="false" customHeight="true" outlineLevel="0" collapsed="false">
      <c r="A96" s="73" t="s">
        <v>76</v>
      </c>
      <c r="B96" s="25"/>
      <c r="C96" s="25"/>
      <c r="D96" s="25"/>
      <c r="E96" s="25"/>
      <c r="F96" s="25"/>
      <c r="G96" s="25"/>
      <c r="H96" s="26"/>
      <c r="I96" s="25"/>
      <c r="J96" s="27"/>
    </row>
    <row r="97" customFormat="false" ht="30" hidden="false" customHeight="false" outlineLevel="0" collapsed="false">
      <c r="A97" s="41" t="s">
        <v>77</v>
      </c>
      <c r="B97" s="21" t="n">
        <v>0.08</v>
      </c>
      <c r="C97" s="21" t="n">
        <v>0.081</v>
      </c>
      <c r="D97" s="21" t="n">
        <f aca="false">C97/B97*100</f>
        <v>101.25</v>
      </c>
      <c r="E97" s="21" t="n">
        <v>0.081</v>
      </c>
      <c r="F97" s="21" t="n">
        <f aca="false">E97/C97*100</f>
        <v>100</v>
      </c>
      <c r="G97" s="21" t="n">
        <v>0.082</v>
      </c>
      <c r="H97" s="22" t="n">
        <f aca="false">G97/E97*100</f>
        <v>101.234567901235</v>
      </c>
      <c r="I97" s="21" t="n">
        <v>0.082</v>
      </c>
      <c r="J97" s="23" t="n">
        <f aca="false">I97/G97*100</f>
        <v>100</v>
      </c>
    </row>
    <row r="98" customFormat="false" ht="30" hidden="false" customHeight="false" outlineLevel="0" collapsed="false">
      <c r="A98" s="41" t="s">
        <v>78</v>
      </c>
      <c r="B98" s="21" t="n">
        <v>403</v>
      </c>
      <c r="C98" s="21" t="n">
        <v>406</v>
      </c>
      <c r="D98" s="21" t="n">
        <f aca="false">C98/B98*100</f>
        <v>100.744416873449</v>
      </c>
      <c r="E98" s="21" t="n">
        <v>407</v>
      </c>
      <c r="F98" s="21" t="n">
        <f aca="false">E98/C98*100</f>
        <v>100.246305418719</v>
      </c>
      <c r="G98" s="21" t="n">
        <v>406</v>
      </c>
      <c r="H98" s="22" t="n">
        <f aca="false">G98/E98*100</f>
        <v>99.7542997542998</v>
      </c>
      <c r="I98" s="21" t="n">
        <v>407</v>
      </c>
      <c r="J98" s="23" t="n">
        <f aca="false">I98/G98*100</f>
        <v>100.246305418719</v>
      </c>
    </row>
    <row r="99" customFormat="false" ht="14.25" hidden="false" customHeight="false" outlineLevel="0" collapsed="false">
      <c r="A99" s="24" t="s">
        <v>79</v>
      </c>
      <c r="B99" s="21"/>
      <c r="C99" s="21"/>
      <c r="D99" s="21"/>
      <c r="E99" s="21"/>
      <c r="F99" s="21"/>
      <c r="G99" s="21"/>
      <c r="H99" s="22"/>
      <c r="I99" s="21"/>
      <c r="J99" s="23"/>
    </row>
    <row r="100" customFormat="false" ht="14.25" hidden="false" customHeight="true" outlineLevel="0" collapsed="false">
      <c r="A100" s="41" t="s">
        <v>80</v>
      </c>
      <c r="B100" s="21" t="n">
        <v>0.369</v>
      </c>
      <c r="C100" s="21" t="n">
        <v>0.412</v>
      </c>
      <c r="D100" s="21" t="n">
        <f aca="false">C100/B100*100</f>
        <v>111.653116531165</v>
      </c>
      <c r="E100" s="21" t="n">
        <v>0.412</v>
      </c>
      <c r="F100" s="21" t="n">
        <f aca="false">E100/C100*100</f>
        <v>100</v>
      </c>
      <c r="G100" s="21" t="n">
        <v>0.413</v>
      </c>
      <c r="H100" s="22" t="n">
        <f aca="false">G100/E100*100</f>
        <v>100.242718446602</v>
      </c>
      <c r="I100" s="21" t="n">
        <v>0.413</v>
      </c>
      <c r="J100" s="23" t="n">
        <f aca="false">I100/G100*100</f>
        <v>100</v>
      </c>
    </row>
    <row r="101" customFormat="false" ht="12" hidden="true" customHeight="true" outlineLevel="0" collapsed="false">
      <c r="A101" s="41" t="s">
        <v>81</v>
      </c>
      <c r="B101" s="21"/>
      <c r="C101" s="21"/>
      <c r="D101" s="21" t="e">
        <f aca="false">C101/B101*100</f>
        <v>#DIV/0!</v>
      </c>
      <c r="E101" s="21"/>
      <c r="F101" s="21" t="e">
        <f aca="false">E101/C101*100</f>
        <v>#DIV/0!</v>
      </c>
      <c r="G101" s="21"/>
      <c r="H101" s="22" t="e">
        <f aca="false">G101/E101*100</f>
        <v>#DIV/0!</v>
      </c>
      <c r="I101" s="21"/>
      <c r="J101" s="23" t="e">
        <f aca="false">I101/G101*100</f>
        <v>#DIV/0!</v>
      </c>
    </row>
    <row r="102" customFormat="false" ht="15" hidden="true" customHeight="false" outlineLevel="0" collapsed="false">
      <c r="A102" s="41" t="s">
        <v>82</v>
      </c>
      <c r="B102" s="21"/>
      <c r="C102" s="21"/>
      <c r="D102" s="21" t="e">
        <f aca="false">C102/B102*100</f>
        <v>#DIV/0!</v>
      </c>
      <c r="E102" s="21"/>
      <c r="F102" s="21" t="e">
        <f aca="false">E102/C102*100</f>
        <v>#DIV/0!</v>
      </c>
      <c r="G102" s="21"/>
      <c r="H102" s="22" t="e">
        <f aca="false">G102/E102*100</f>
        <v>#DIV/0!</v>
      </c>
      <c r="I102" s="21"/>
      <c r="J102" s="23" t="e">
        <f aca="false">I102/G102*100</f>
        <v>#DIV/0!</v>
      </c>
    </row>
    <row r="103" customFormat="false" ht="15" hidden="true" customHeight="false" outlineLevel="0" collapsed="false">
      <c r="A103" s="41" t="s">
        <v>83</v>
      </c>
      <c r="B103" s="21"/>
      <c r="C103" s="21"/>
      <c r="D103" s="21" t="e">
        <f aca="false">C103/B103*100</f>
        <v>#DIV/0!</v>
      </c>
      <c r="E103" s="21"/>
      <c r="F103" s="21" t="e">
        <f aca="false">E103/C103*100</f>
        <v>#DIV/0!</v>
      </c>
      <c r="G103" s="21"/>
      <c r="H103" s="22" t="e">
        <f aca="false">G103/E103*100</f>
        <v>#DIV/0!</v>
      </c>
      <c r="I103" s="21"/>
      <c r="J103" s="23" t="e">
        <f aca="false">I103/G103*100</f>
        <v>#DIV/0!</v>
      </c>
    </row>
    <row r="104" customFormat="false" ht="13.5" hidden="false" customHeight="true" outlineLevel="0" collapsed="false">
      <c r="A104" s="24" t="s">
        <v>84</v>
      </c>
      <c r="B104" s="21"/>
      <c r="C104" s="21"/>
      <c r="D104" s="21"/>
      <c r="E104" s="21"/>
      <c r="F104" s="21"/>
      <c r="G104" s="21"/>
      <c r="H104" s="22"/>
      <c r="I104" s="21"/>
      <c r="J104" s="23"/>
    </row>
    <row r="105" customFormat="false" ht="0.75" hidden="true" customHeight="true" outlineLevel="0" collapsed="false">
      <c r="A105" s="67" t="s">
        <v>82</v>
      </c>
      <c r="B105" s="21"/>
      <c r="C105" s="21"/>
      <c r="D105" s="21" t="e">
        <f aca="false">C105/B105*100</f>
        <v>#DIV/0!</v>
      </c>
      <c r="E105" s="21"/>
      <c r="F105" s="21" t="e">
        <f aca="false">E105/C105*100</f>
        <v>#DIV/0!</v>
      </c>
      <c r="G105" s="21"/>
      <c r="H105" s="22" t="e">
        <f aca="false">G105/E105*100</f>
        <v>#DIV/0!</v>
      </c>
      <c r="I105" s="21"/>
      <c r="J105" s="23" t="e">
        <f aca="false">I105/G105*100</f>
        <v>#DIV/0!</v>
      </c>
    </row>
    <row r="106" customFormat="false" ht="16.5" hidden="true" customHeight="true" outlineLevel="0" collapsed="false">
      <c r="A106" s="67" t="s">
        <v>83</v>
      </c>
      <c r="B106" s="21"/>
      <c r="C106" s="21"/>
      <c r="D106" s="21" t="e">
        <f aca="false">C106/B106*100</f>
        <v>#DIV/0!</v>
      </c>
      <c r="E106" s="21"/>
      <c r="F106" s="21" t="e">
        <f aca="false">E106/C106*100</f>
        <v>#DIV/0!</v>
      </c>
      <c r="G106" s="21"/>
      <c r="H106" s="22" t="e">
        <f aca="false">G106/E106*100</f>
        <v>#DIV/0!</v>
      </c>
      <c r="I106" s="21"/>
      <c r="J106" s="23" t="e">
        <f aca="false">I106/G106*100</f>
        <v>#DIV/0!</v>
      </c>
    </row>
    <row r="107" customFormat="false" ht="45" hidden="false" customHeight="false" outlineLevel="0" collapsed="false">
      <c r="A107" s="41" t="s">
        <v>85</v>
      </c>
      <c r="B107" s="21" t="n">
        <v>0.257</v>
      </c>
      <c r="C107" s="21" t="n">
        <v>0.26</v>
      </c>
      <c r="D107" s="21" t="n">
        <f aca="false">C107/B107*100</f>
        <v>101.167315175097</v>
      </c>
      <c r="E107" s="21" t="n">
        <v>0.26</v>
      </c>
      <c r="F107" s="21" t="n">
        <f aca="false">E107/C107*100</f>
        <v>100</v>
      </c>
      <c r="G107" s="21" t="n">
        <v>0.265</v>
      </c>
      <c r="H107" s="22" t="n">
        <f aca="false">G107/E107*100</f>
        <v>101.923076923077</v>
      </c>
      <c r="I107" s="21" t="n">
        <v>0.27</v>
      </c>
      <c r="J107" s="23" t="n">
        <f aca="false">I107/G107*100</f>
        <v>101.88679245283</v>
      </c>
    </row>
    <row r="108" customFormat="false" ht="14.25" hidden="false" customHeight="false" outlineLevel="0" collapsed="false">
      <c r="A108" s="24" t="s">
        <v>86</v>
      </c>
      <c r="B108" s="21"/>
      <c r="C108" s="21"/>
      <c r="D108" s="21"/>
      <c r="E108" s="21"/>
      <c r="F108" s="21"/>
      <c r="G108" s="21"/>
      <c r="H108" s="22"/>
      <c r="I108" s="21"/>
      <c r="J108" s="23"/>
    </row>
    <row r="109" customFormat="false" ht="36" hidden="false" customHeight="true" outlineLevel="0" collapsed="false">
      <c r="A109" s="41" t="s">
        <v>87</v>
      </c>
      <c r="B109" s="21" t="n">
        <v>0.687</v>
      </c>
      <c r="C109" s="21" t="n">
        <v>0.7</v>
      </c>
      <c r="D109" s="21" t="n">
        <f aca="false">C109/B109*100</f>
        <v>101.892285298399</v>
      </c>
      <c r="E109" s="21" t="n">
        <v>0.71</v>
      </c>
      <c r="F109" s="21" t="n">
        <f aca="false">E109/C109*100</f>
        <v>101.428571428571</v>
      </c>
      <c r="G109" s="21" t="n">
        <v>0.72</v>
      </c>
      <c r="H109" s="22" t="n">
        <f aca="false">G109/E109*100</f>
        <v>101.408450704225</v>
      </c>
      <c r="I109" s="21" t="n">
        <v>0.73</v>
      </c>
      <c r="J109" s="23" t="n">
        <f aca="false">I109/G109*100</f>
        <v>101.388888888889</v>
      </c>
    </row>
    <row r="110" customFormat="false" ht="28.5" hidden="false" customHeight="true" outlineLevel="0" collapsed="false">
      <c r="A110" s="41" t="s">
        <v>88</v>
      </c>
      <c r="B110" s="21" t="n">
        <v>0.687</v>
      </c>
      <c r="C110" s="21" t="n">
        <v>0.7</v>
      </c>
      <c r="D110" s="21" t="n">
        <f aca="false">C110/B110*100</f>
        <v>101.892285298399</v>
      </c>
      <c r="E110" s="21" t="n">
        <v>0.71</v>
      </c>
      <c r="F110" s="21" t="n">
        <f aca="false">E110/C110*100</f>
        <v>101.428571428571</v>
      </c>
      <c r="G110" s="21" t="n">
        <v>0.72</v>
      </c>
      <c r="H110" s="22" t="n">
        <f aca="false">G110/E110*100</f>
        <v>101.408450704225</v>
      </c>
      <c r="I110" s="21" t="n">
        <v>0.73</v>
      </c>
      <c r="J110" s="23" t="n">
        <f aca="false">I110/G110*100</f>
        <v>101.388888888889</v>
      </c>
    </row>
    <row r="111" customFormat="false" ht="15" hidden="true" customHeight="true" outlineLevel="0" collapsed="false">
      <c r="A111" s="41" t="s">
        <v>89</v>
      </c>
      <c r="B111" s="21"/>
      <c r="C111" s="21"/>
      <c r="D111" s="21" t="e">
        <f aca="false">C111/B111*100</f>
        <v>#DIV/0!</v>
      </c>
      <c r="E111" s="21"/>
      <c r="F111" s="21" t="e">
        <f aca="false">E111/C111*100</f>
        <v>#DIV/0!</v>
      </c>
      <c r="G111" s="21"/>
      <c r="H111" s="22" t="e">
        <f aca="false">G111/E111*100</f>
        <v>#DIV/0!</v>
      </c>
      <c r="I111" s="21"/>
      <c r="J111" s="23" t="e">
        <f aca="false">I111/G111*100</f>
        <v>#DIV/0!</v>
      </c>
    </row>
    <row r="112" customFormat="false" ht="14.25" hidden="true" customHeight="true" outlineLevel="0" collapsed="false">
      <c r="A112" s="41" t="s">
        <v>90</v>
      </c>
      <c r="B112" s="21"/>
      <c r="C112" s="21"/>
      <c r="D112" s="21" t="e">
        <f aca="false">C112/B112*100</f>
        <v>#DIV/0!</v>
      </c>
      <c r="E112" s="21"/>
      <c r="F112" s="21" t="e">
        <f aca="false">E112/C112*100</f>
        <v>#DIV/0!</v>
      </c>
      <c r="G112" s="21"/>
      <c r="H112" s="22" t="e">
        <f aca="false">G112/E112*100</f>
        <v>#DIV/0!</v>
      </c>
      <c r="I112" s="21"/>
      <c r="J112" s="23" t="e">
        <f aca="false">I112/G112*100</f>
        <v>#DIV/0!</v>
      </c>
    </row>
    <row r="113" customFormat="false" ht="28.5" hidden="true" customHeight="true" outlineLevel="0" collapsed="false">
      <c r="A113" s="41" t="s">
        <v>91</v>
      </c>
      <c r="B113" s="21"/>
      <c r="C113" s="21"/>
      <c r="D113" s="21" t="e">
        <f aca="false">C113/B113*100</f>
        <v>#DIV/0!</v>
      </c>
      <c r="E113" s="21"/>
      <c r="F113" s="21" t="e">
        <f aca="false">E113/C113*100</f>
        <v>#DIV/0!</v>
      </c>
      <c r="G113" s="21"/>
      <c r="H113" s="22" t="e">
        <f aca="false">G113/E113*100</f>
        <v>#DIV/0!</v>
      </c>
      <c r="I113" s="21"/>
      <c r="J113" s="23" t="e">
        <f aca="false">I113/G113*100</f>
        <v>#DIV/0!</v>
      </c>
    </row>
    <row r="114" customFormat="false" ht="30" hidden="false" customHeight="false" outlineLevel="0" collapsed="false">
      <c r="A114" s="41" t="s">
        <v>92</v>
      </c>
      <c r="B114" s="21" t="n">
        <v>17.7</v>
      </c>
      <c r="C114" s="21" t="n">
        <v>17.7</v>
      </c>
      <c r="D114" s="21" t="n">
        <f aca="false">C114/B114*100</f>
        <v>100</v>
      </c>
      <c r="E114" s="21" t="n">
        <v>17.8</v>
      </c>
      <c r="F114" s="21" t="n">
        <f aca="false">E114/C114*100</f>
        <v>100.564971751412</v>
      </c>
      <c r="G114" s="21" t="n">
        <v>17.8</v>
      </c>
      <c r="H114" s="22" t="n">
        <f aca="false">G114/E114*100</f>
        <v>100</v>
      </c>
      <c r="I114" s="21" t="n">
        <v>17.9</v>
      </c>
      <c r="J114" s="23" t="n">
        <f aca="false">I114/G114*100</f>
        <v>100.561797752809</v>
      </c>
    </row>
    <row r="115" customFormat="false" ht="33" hidden="false" customHeight="true" outlineLevel="0" collapsed="false">
      <c r="A115" s="24" t="s">
        <v>93</v>
      </c>
      <c r="B115" s="21"/>
      <c r="C115" s="21"/>
      <c r="D115" s="21"/>
      <c r="E115" s="21"/>
      <c r="F115" s="21"/>
      <c r="G115" s="21"/>
      <c r="H115" s="22"/>
      <c r="I115" s="21"/>
      <c r="J115" s="23"/>
    </row>
    <row r="116" customFormat="false" ht="0.75" hidden="true" customHeight="true" outlineLevel="0" collapsed="false">
      <c r="A116" s="41" t="s">
        <v>94</v>
      </c>
      <c r="B116" s="21"/>
      <c r="C116" s="21"/>
      <c r="D116" s="21" t="e">
        <f aca="false">C116/B116*100</f>
        <v>#DIV/0!</v>
      </c>
      <c r="E116" s="21"/>
      <c r="F116" s="21" t="e">
        <f aca="false">E116/C116*100</f>
        <v>#DIV/0!</v>
      </c>
      <c r="G116" s="21"/>
      <c r="H116" s="22" t="e">
        <f aca="false">G116/E116*100</f>
        <v>#DIV/0!</v>
      </c>
      <c r="I116" s="21"/>
      <c r="J116" s="23" t="e">
        <f aca="false">I116/G116*100</f>
        <v>#DIV/0!</v>
      </c>
    </row>
    <row r="117" customFormat="false" ht="18.75" hidden="true" customHeight="true" outlineLevel="0" collapsed="false">
      <c r="A117" s="41" t="s">
        <v>95</v>
      </c>
      <c r="B117" s="21"/>
      <c r="C117" s="21"/>
      <c r="D117" s="21" t="e">
        <f aca="false">C117/B117*100</f>
        <v>#DIV/0!</v>
      </c>
      <c r="E117" s="21"/>
      <c r="F117" s="21" t="e">
        <f aca="false">E117/C117*100</f>
        <v>#DIV/0!</v>
      </c>
      <c r="G117" s="21"/>
      <c r="H117" s="22" t="e">
        <f aca="false">G117/E117*100</f>
        <v>#DIV/0!</v>
      </c>
      <c r="I117" s="21"/>
      <c r="J117" s="23" t="e">
        <f aca="false">I117/G117*100</f>
        <v>#DIV/0!</v>
      </c>
    </row>
    <row r="118" customFormat="false" ht="18.75" hidden="true" customHeight="true" outlineLevel="0" collapsed="false">
      <c r="A118" s="41" t="s">
        <v>96</v>
      </c>
      <c r="B118" s="21"/>
      <c r="C118" s="21"/>
      <c r="D118" s="21" t="e">
        <f aca="false">C118/B118*100</f>
        <v>#DIV/0!</v>
      </c>
      <c r="E118" s="21"/>
      <c r="F118" s="21" t="e">
        <f aca="false">E118/C118*100</f>
        <v>#DIV/0!</v>
      </c>
      <c r="G118" s="21"/>
      <c r="H118" s="22" t="e">
        <f aca="false">G118/E118*100</f>
        <v>#DIV/0!</v>
      </c>
      <c r="I118" s="21"/>
      <c r="J118" s="23" t="e">
        <f aca="false">I118/G118*100</f>
        <v>#DIV/0!</v>
      </c>
    </row>
    <row r="119" customFormat="false" ht="18.75" hidden="true" customHeight="true" outlineLevel="0" collapsed="false">
      <c r="A119" s="41" t="s">
        <v>97</v>
      </c>
      <c r="B119" s="21"/>
      <c r="C119" s="21"/>
      <c r="D119" s="21" t="e">
        <f aca="false">C119/B119*100</f>
        <v>#DIV/0!</v>
      </c>
      <c r="E119" s="21"/>
      <c r="F119" s="21" t="e">
        <f aca="false">E119/C119*100</f>
        <v>#DIV/0!</v>
      </c>
      <c r="G119" s="21"/>
      <c r="H119" s="22" t="e">
        <f aca="false">G119/E119*100</f>
        <v>#DIV/0!</v>
      </c>
      <c r="I119" s="21"/>
      <c r="J119" s="23" t="e">
        <f aca="false">I119/G119*100</f>
        <v>#DIV/0!</v>
      </c>
    </row>
    <row r="120" customFormat="false" ht="18.75" hidden="false" customHeight="true" outlineLevel="0" collapsed="false">
      <c r="A120" s="41" t="s">
        <v>98</v>
      </c>
      <c r="B120" s="21" t="n">
        <v>1</v>
      </c>
      <c r="C120" s="21" t="n">
        <v>1</v>
      </c>
      <c r="D120" s="21" t="n">
        <f aca="false">C120/B120*100</f>
        <v>100</v>
      </c>
      <c r="E120" s="21" t="n">
        <v>1</v>
      </c>
      <c r="F120" s="21" t="n">
        <f aca="false">E120/C120*100</f>
        <v>100</v>
      </c>
      <c r="G120" s="21" t="n">
        <v>1</v>
      </c>
      <c r="H120" s="22" t="n">
        <f aca="false">G120/E120*100</f>
        <v>100</v>
      </c>
      <c r="I120" s="21" t="n">
        <v>1</v>
      </c>
      <c r="J120" s="23" t="n">
        <f aca="false">I120/G120*100</f>
        <v>100</v>
      </c>
    </row>
    <row r="121" customFormat="false" ht="30" hidden="true" customHeight="true" outlineLevel="0" collapsed="false">
      <c r="A121" s="41" t="s">
        <v>99</v>
      </c>
      <c r="B121" s="21"/>
      <c r="C121" s="21"/>
      <c r="D121" s="21" t="e">
        <f aca="false">C121/B121*100</f>
        <v>#DIV/0!</v>
      </c>
      <c r="E121" s="21"/>
      <c r="F121" s="21" t="e">
        <f aca="false">E121/C121*100</f>
        <v>#DIV/0!</v>
      </c>
      <c r="G121" s="21"/>
      <c r="H121" s="22" t="e">
        <f aca="false">G121/E121*100</f>
        <v>#DIV/0!</v>
      </c>
      <c r="I121" s="21"/>
      <c r="J121" s="23" t="e">
        <f aca="false">I121/G121*100</f>
        <v>#DIV/0!</v>
      </c>
    </row>
    <row r="122" s="1" customFormat="true" ht="30" hidden="false" customHeight="true" outlineLevel="0" collapsed="false">
      <c r="A122" s="41" t="s">
        <v>100</v>
      </c>
      <c r="B122" s="30" t="n">
        <v>197</v>
      </c>
      <c r="C122" s="30" t="n">
        <v>197</v>
      </c>
      <c r="D122" s="30" t="n">
        <f aca="false">C122/B122*100</f>
        <v>100</v>
      </c>
      <c r="E122" s="30" t="n">
        <v>197</v>
      </c>
      <c r="F122" s="30" t="n">
        <f aca="false">E122/C122*100</f>
        <v>100</v>
      </c>
      <c r="G122" s="30" t="n">
        <v>197</v>
      </c>
      <c r="H122" s="31" t="n">
        <f aca="false">G122/E122*100</f>
        <v>100</v>
      </c>
      <c r="I122" s="30" t="n">
        <v>197</v>
      </c>
      <c r="J122" s="32" t="n">
        <f aca="false">I122/G122*100</f>
        <v>100</v>
      </c>
      <c r="K122" s="1" t="s">
        <v>101</v>
      </c>
    </row>
    <row r="123" customFormat="false" ht="28.5" hidden="false" customHeight="true" outlineLevel="0" collapsed="false">
      <c r="A123" s="41" t="s">
        <v>102</v>
      </c>
      <c r="B123" s="21" t="n">
        <v>80</v>
      </c>
      <c r="C123" s="21" t="n">
        <v>80</v>
      </c>
      <c r="D123" s="21" t="n">
        <f aca="false">C123/B123*100</f>
        <v>100</v>
      </c>
      <c r="E123" s="21" t="n">
        <v>80</v>
      </c>
      <c r="F123" s="21" t="n">
        <f aca="false">E123/C123*100</f>
        <v>100</v>
      </c>
      <c r="G123" s="21" t="n">
        <v>80</v>
      </c>
      <c r="H123" s="22" t="n">
        <f aca="false">G123/E123*100</f>
        <v>100</v>
      </c>
      <c r="I123" s="21" t="n">
        <v>80</v>
      </c>
      <c r="J123" s="23" t="n">
        <f aca="false">I123/G123*100</f>
        <v>100</v>
      </c>
    </row>
    <row r="124" s="1" customFormat="true" ht="30" hidden="false" customHeight="true" outlineLevel="0" collapsed="false">
      <c r="A124" s="41" t="s">
        <v>103</v>
      </c>
      <c r="B124" s="30" t="n">
        <v>635</v>
      </c>
      <c r="C124" s="30" t="n">
        <v>635</v>
      </c>
      <c r="D124" s="30" t="n">
        <f aca="false">C124/B124*100</f>
        <v>100</v>
      </c>
      <c r="E124" s="30" t="n">
        <v>635</v>
      </c>
      <c r="F124" s="30" t="n">
        <f aca="false">E124/C124*100</f>
        <v>100</v>
      </c>
      <c r="G124" s="30" t="n">
        <v>635</v>
      </c>
      <c r="H124" s="31" t="n">
        <f aca="false">G124/E124*100</f>
        <v>100</v>
      </c>
      <c r="I124" s="30" t="n">
        <v>635</v>
      </c>
      <c r="J124" s="32" t="n">
        <f aca="false">I124/G124*100</f>
        <v>100</v>
      </c>
      <c r="K124" s="1" t="s">
        <v>104</v>
      </c>
    </row>
    <row r="125" customFormat="false" ht="21" hidden="false" customHeight="true" outlineLevel="0" collapsed="false">
      <c r="A125" s="41" t="s">
        <v>105</v>
      </c>
      <c r="B125" s="21" t="n">
        <v>24</v>
      </c>
      <c r="C125" s="21" t="n">
        <v>24</v>
      </c>
      <c r="D125" s="21" t="n">
        <f aca="false">C125/B125*100</f>
        <v>100</v>
      </c>
      <c r="E125" s="21" t="n">
        <v>24</v>
      </c>
      <c r="F125" s="21" t="n">
        <f aca="false">E125/C125*100</f>
        <v>100</v>
      </c>
      <c r="G125" s="21" t="n">
        <v>24</v>
      </c>
      <c r="H125" s="22" t="n">
        <f aca="false">G125/E125*100</f>
        <v>100</v>
      </c>
      <c r="I125" s="21" t="n">
        <v>24</v>
      </c>
      <c r="J125" s="23" t="n">
        <f aca="false">I125/G125*100</f>
        <v>100</v>
      </c>
    </row>
    <row r="126" customFormat="false" ht="28.5" hidden="false" customHeight="false" outlineLevel="0" collapsed="false">
      <c r="A126" s="74" t="s">
        <v>106</v>
      </c>
      <c r="B126" s="21" t="n">
        <v>27</v>
      </c>
      <c r="C126" s="21" t="n">
        <v>23</v>
      </c>
      <c r="D126" s="21" t="n">
        <f aca="false">C126/B126*100</f>
        <v>85.1851851851852</v>
      </c>
      <c r="E126" s="21"/>
      <c r="F126" s="21" t="n">
        <f aca="false">E126/C126*100</f>
        <v>0</v>
      </c>
      <c r="G126" s="21"/>
      <c r="H126" s="22"/>
      <c r="I126" s="21"/>
      <c r="J126" s="23"/>
    </row>
    <row r="127" customFormat="false" ht="28.5" hidden="false" customHeight="true" outlineLevel="0" collapsed="false">
      <c r="A127" s="67" t="s">
        <v>107</v>
      </c>
      <c r="B127" s="21"/>
      <c r="C127" s="21"/>
      <c r="D127" s="21" t="e">
        <f aca="false">C127/B127*100</f>
        <v>#DIV/0!</v>
      </c>
      <c r="E127" s="21"/>
      <c r="F127" s="21" t="e">
        <f aca="false">E127/C127*100</f>
        <v>#DIV/0!</v>
      </c>
      <c r="G127" s="21"/>
      <c r="H127" s="22" t="e">
        <f aca="false">G127/E127*100</f>
        <v>#DIV/0!</v>
      </c>
      <c r="I127" s="21"/>
      <c r="J127" s="23" t="e">
        <f aca="false">I127/G127*100</f>
        <v>#DIV/0!</v>
      </c>
    </row>
    <row r="128" customFormat="false" ht="28.5" hidden="false" customHeight="true" outlineLevel="0" collapsed="false">
      <c r="A128" s="67" t="s">
        <v>108</v>
      </c>
      <c r="B128" s="21" t="n">
        <v>5</v>
      </c>
      <c r="C128" s="21" t="n">
        <v>5</v>
      </c>
      <c r="D128" s="21" t="n">
        <f aca="false">C128/B128*100</f>
        <v>100</v>
      </c>
      <c r="E128" s="21" t="n">
        <v>5</v>
      </c>
      <c r="F128" s="21" t="n">
        <f aca="false">E128/C128*100</f>
        <v>100</v>
      </c>
      <c r="G128" s="21" t="n">
        <v>5</v>
      </c>
      <c r="H128" s="22" t="n">
        <f aca="false">G128/E128*100</f>
        <v>100</v>
      </c>
      <c r="I128" s="21" t="n">
        <v>5</v>
      </c>
      <c r="J128" s="23" t="n">
        <f aca="false">I128/G128*100</f>
        <v>100</v>
      </c>
    </row>
    <row r="129" customFormat="false" ht="27.75" hidden="false" customHeight="true" outlineLevel="0" collapsed="false">
      <c r="A129" s="67" t="s">
        <v>109</v>
      </c>
      <c r="B129" s="21" t="n">
        <v>22</v>
      </c>
      <c r="C129" s="21" t="n">
        <v>18</v>
      </c>
      <c r="D129" s="21" t="n">
        <f aca="false">C129/B129*100</f>
        <v>81.8181818181818</v>
      </c>
      <c r="E129" s="21" t="n">
        <v>19</v>
      </c>
      <c r="F129" s="21" t="n">
        <f aca="false">E129/C129*100</f>
        <v>105.555555555556</v>
      </c>
      <c r="G129" s="21" t="n">
        <v>20</v>
      </c>
      <c r="H129" s="22" t="n">
        <f aca="false">G129/E129*100</f>
        <v>105.263157894737</v>
      </c>
      <c r="I129" s="21" t="n">
        <v>21</v>
      </c>
      <c r="J129" s="23" t="n">
        <f aca="false">I129/G129*100</f>
        <v>105</v>
      </c>
    </row>
    <row r="130" customFormat="false" ht="42.75" hidden="false" customHeight="false" outlineLevel="0" collapsed="false">
      <c r="A130" s="75" t="s">
        <v>110</v>
      </c>
      <c r="B130" s="25" t="n">
        <v>75</v>
      </c>
      <c r="C130" s="25" t="n">
        <v>73</v>
      </c>
      <c r="D130" s="25" t="n">
        <f aca="false">C130/B130*100</f>
        <v>97.3333333333333</v>
      </c>
      <c r="E130" s="25" t="n">
        <v>75</v>
      </c>
      <c r="F130" s="25" t="n">
        <f aca="false">E130/C130*100</f>
        <v>102.739726027397</v>
      </c>
      <c r="G130" s="25" t="n">
        <v>78</v>
      </c>
      <c r="H130" s="26" t="n">
        <f aca="false">G130/E130*100</f>
        <v>104</v>
      </c>
      <c r="I130" s="25" t="n">
        <v>81</v>
      </c>
      <c r="J130" s="23" t="n">
        <f aca="false">I130/G130*100</f>
        <v>103.846153846154</v>
      </c>
    </row>
    <row r="131" customFormat="false" ht="14.25" hidden="false" customHeight="false" outlineLevel="0" collapsed="false">
      <c r="A131" s="74" t="s">
        <v>111</v>
      </c>
      <c r="B131" s="21"/>
      <c r="C131" s="21"/>
      <c r="D131" s="21"/>
      <c r="E131" s="21"/>
      <c r="F131" s="21"/>
      <c r="G131" s="21"/>
      <c r="H131" s="22"/>
      <c r="I131" s="21"/>
      <c r="J131" s="23"/>
    </row>
    <row r="132" customFormat="false" ht="15" hidden="false" customHeight="false" outlineLevel="0" collapsed="false">
      <c r="A132" s="41" t="s">
        <v>112</v>
      </c>
      <c r="B132" s="21" t="n">
        <v>25.197</v>
      </c>
      <c r="C132" s="21" t="n">
        <v>25.197</v>
      </c>
      <c r="D132" s="21" t="n">
        <f aca="false">C132/B132*100</f>
        <v>100</v>
      </c>
      <c r="E132" s="21" t="n">
        <v>25.5</v>
      </c>
      <c r="F132" s="21" t="n">
        <f aca="false">E132/C132*100</f>
        <v>101.202524110013</v>
      </c>
      <c r="G132" s="21" t="n">
        <v>26</v>
      </c>
      <c r="H132" s="22" t="n">
        <f aca="false">G132/E132*100</f>
        <v>101.960784313725</v>
      </c>
      <c r="I132" s="21" t="n">
        <v>26.5</v>
      </c>
      <c r="J132" s="23" t="n">
        <f aca="false">I132/G132*100</f>
        <v>101.923076923077</v>
      </c>
    </row>
    <row r="133" customFormat="false" ht="15" hidden="false" customHeight="false" outlineLevel="0" collapsed="false">
      <c r="A133" s="41" t="s">
        <v>113</v>
      </c>
      <c r="B133" s="21" t="n">
        <v>22.1</v>
      </c>
      <c r="C133" s="21" t="n">
        <v>25.527</v>
      </c>
      <c r="D133" s="21" t="n">
        <f aca="false">C133/B133*100</f>
        <v>115.506787330317</v>
      </c>
      <c r="E133" s="21" t="n">
        <v>25.527</v>
      </c>
      <c r="F133" s="21" t="n">
        <f aca="false">E133/C133*100</f>
        <v>100</v>
      </c>
      <c r="G133" s="21" t="n">
        <v>25.527</v>
      </c>
      <c r="H133" s="22" t="n">
        <f aca="false">G133/E133*100</f>
        <v>100</v>
      </c>
      <c r="I133" s="21" t="n">
        <v>25.527</v>
      </c>
      <c r="J133" s="23" t="n">
        <f aca="false">I133/G133*100</f>
        <v>100</v>
      </c>
    </row>
    <row r="134" customFormat="false" ht="15" hidden="false" customHeight="false" outlineLevel="0" collapsed="false">
      <c r="A134" s="41" t="s">
        <v>114</v>
      </c>
      <c r="B134" s="21"/>
      <c r="C134" s="21"/>
      <c r="D134" s="21" t="e">
        <f aca="false">C134/B134*100</f>
        <v>#DIV/0!</v>
      </c>
      <c r="E134" s="21"/>
      <c r="F134" s="21" t="e">
        <f aca="false">E134/C134*100</f>
        <v>#DIV/0!</v>
      </c>
      <c r="G134" s="21"/>
      <c r="H134" s="22" t="e">
        <f aca="false">G134/E134*100</f>
        <v>#DIV/0!</v>
      </c>
      <c r="I134" s="21"/>
      <c r="J134" s="23" t="e">
        <f aca="false">I134/G134*100</f>
        <v>#DIV/0!</v>
      </c>
    </row>
    <row r="135" customFormat="false" ht="15.75" hidden="false" customHeight="true" outlineLevel="0" collapsed="false">
      <c r="A135" s="41" t="s">
        <v>115</v>
      </c>
      <c r="B135" s="21" t="n">
        <v>33.437</v>
      </c>
      <c r="C135" s="21" t="n">
        <v>33.837</v>
      </c>
      <c r="D135" s="21" t="n">
        <f aca="false">C135/B135*100</f>
        <v>101.196279570536</v>
      </c>
      <c r="E135" s="21" t="n">
        <v>33.837</v>
      </c>
      <c r="F135" s="21" t="n">
        <f aca="false">E135/C135*100</f>
        <v>100</v>
      </c>
      <c r="G135" s="21" t="n">
        <v>33.837</v>
      </c>
      <c r="H135" s="22" t="n">
        <f aca="false">G135/E135*100</f>
        <v>100</v>
      </c>
      <c r="I135" s="21" t="n">
        <v>33.837</v>
      </c>
      <c r="J135" s="23" t="n">
        <f aca="false">I135/G135*100</f>
        <v>100</v>
      </c>
    </row>
    <row r="136" customFormat="false" ht="15" hidden="false" customHeight="false" outlineLevel="0" collapsed="false">
      <c r="A136" s="67" t="s">
        <v>116</v>
      </c>
      <c r="B136" s="21" t="n">
        <v>33.437</v>
      </c>
      <c r="C136" s="21" t="n">
        <v>33.837</v>
      </c>
      <c r="D136" s="21" t="n">
        <f aca="false">C136/B136*100</f>
        <v>101.196279570536</v>
      </c>
      <c r="E136" s="21" t="n">
        <v>33.837</v>
      </c>
      <c r="F136" s="21" t="n">
        <f aca="false">E136/C136*100</f>
        <v>100</v>
      </c>
      <c r="G136" s="21" t="n">
        <v>33.837</v>
      </c>
      <c r="H136" s="22" t="n">
        <f aca="false">G136/E136*100</f>
        <v>100</v>
      </c>
      <c r="I136" s="21" t="n">
        <v>33.837</v>
      </c>
      <c r="J136" s="23" t="n">
        <f aca="false">I136/G136*100</f>
        <v>100</v>
      </c>
    </row>
    <row r="137" s="1" customFormat="true" ht="30" hidden="false" customHeight="false" outlineLevel="0" collapsed="false">
      <c r="A137" s="76" t="s">
        <v>117</v>
      </c>
      <c r="B137" s="30" t="n">
        <v>67</v>
      </c>
      <c r="C137" s="30" t="n">
        <v>69</v>
      </c>
      <c r="D137" s="30" t="n">
        <f aca="false">C137/B137*100</f>
        <v>102.985074626866</v>
      </c>
      <c r="E137" s="30" t="n">
        <v>73</v>
      </c>
      <c r="F137" s="30" t="n">
        <f aca="false">E137/C137*100</f>
        <v>105.797101449275</v>
      </c>
      <c r="G137" s="30" t="n">
        <v>73</v>
      </c>
      <c r="H137" s="31" t="n">
        <f aca="false">G137/E137*100</f>
        <v>100</v>
      </c>
      <c r="I137" s="30" t="n">
        <v>75</v>
      </c>
      <c r="J137" s="32" t="n">
        <f aca="false">I137/G137*100</f>
        <v>102.739726027397</v>
      </c>
    </row>
    <row r="138" customFormat="false" ht="30" hidden="false" customHeight="false" outlineLevel="0" collapsed="false">
      <c r="A138" s="76" t="s">
        <v>118</v>
      </c>
      <c r="B138" s="21" t="n">
        <v>0.16</v>
      </c>
      <c r="C138" s="21" t="n">
        <v>0.16</v>
      </c>
      <c r="D138" s="21" t="n">
        <f aca="false">C138/B138*100</f>
        <v>100</v>
      </c>
      <c r="E138" s="21" t="n">
        <v>0.16</v>
      </c>
      <c r="F138" s="21" t="n">
        <f aca="false">E138/C138*100</f>
        <v>100</v>
      </c>
      <c r="G138" s="21" t="n">
        <v>0.16</v>
      </c>
      <c r="H138" s="22" t="n">
        <f aca="false">G138/E138*100</f>
        <v>100</v>
      </c>
      <c r="I138" s="21" t="n">
        <v>0.17</v>
      </c>
      <c r="J138" s="23" t="n">
        <f aca="false">I138/G138*100</f>
        <v>106.25</v>
      </c>
    </row>
    <row r="139" customFormat="false" ht="30" hidden="false" customHeight="false" outlineLevel="0" collapsed="false">
      <c r="A139" s="76" t="s">
        <v>119</v>
      </c>
      <c r="B139" s="21" t="n">
        <v>0.13</v>
      </c>
      <c r="C139" s="21" t="n">
        <v>0.13</v>
      </c>
      <c r="D139" s="21" t="n">
        <f aca="false">C139/B139*100</f>
        <v>100</v>
      </c>
      <c r="E139" s="21" t="n">
        <v>0.13</v>
      </c>
      <c r="F139" s="21" t="n">
        <f aca="false">E139/C139*100</f>
        <v>100</v>
      </c>
      <c r="G139" s="21" t="n">
        <v>0.13</v>
      </c>
      <c r="H139" s="22" t="n">
        <f aca="false">G139/E139*100</f>
        <v>100</v>
      </c>
      <c r="I139" s="21" t="n">
        <v>0.14</v>
      </c>
      <c r="J139" s="23" t="n">
        <f aca="false">I139/G139*100</f>
        <v>107.692307692308</v>
      </c>
    </row>
    <row r="140" customFormat="false" ht="14.25" hidden="false" customHeight="false" outlineLevel="0" collapsed="false">
      <c r="A140" s="74" t="s">
        <v>120</v>
      </c>
      <c r="B140" s="21"/>
      <c r="C140" s="21"/>
      <c r="D140" s="21"/>
      <c r="E140" s="21"/>
      <c r="F140" s="21"/>
      <c r="G140" s="21"/>
      <c r="H140" s="22"/>
      <c r="I140" s="21"/>
      <c r="J140" s="23"/>
    </row>
    <row r="141" s="1" customFormat="true" ht="30" hidden="false" customHeight="false" outlineLevel="0" collapsed="false">
      <c r="A141" s="76" t="s">
        <v>121</v>
      </c>
      <c r="B141" s="30" t="n">
        <v>19.7</v>
      </c>
      <c r="C141" s="30" t="n">
        <v>18</v>
      </c>
      <c r="D141" s="21" t="n">
        <f aca="false">C141/B141*100</f>
        <v>91.3705583756345</v>
      </c>
      <c r="E141" s="30" t="n">
        <v>19</v>
      </c>
      <c r="F141" s="21" t="n">
        <f aca="false">E141/C141*100</f>
        <v>105.555555555556</v>
      </c>
      <c r="G141" s="30" t="n">
        <v>19.5</v>
      </c>
      <c r="H141" s="31" t="n">
        <f aca="false">G141/E141*100</f>
        <v>102.631578947368</v>
      </c>
      <c r="I141" s="30" t="n">
        <v>20</v>
      </c>
      <c r="J141" s="32" t="n">
        <f aca="false">I141/G141*100</f>
        <v>102.564102564103</v>
      </c>
    </row>
    <row r="142" s="1" customFormat="true" ht="30.75" hidden="false" customHeight="false" outlineLevel="0" collapsed="false">
      <c r="A142" s="77" t="s">
        <v>122</v>
      </c>
      <c r="B142" s="78" t="n">
        <v>18</v>
      </c>
      <c r="C142" s="78" t="n">
        <v>15</v>
      </c>
      <c r="D142" s="78" t="n">
        <f aca="false">C142/B142*100</f>
        <v>83.3333333333333</v>
      </c>
      <c r="E142" s="78" t="n">
        <v>16</v>
      </c>
      <c r="F142" s="78" t="n">
        <f aca="false">E142/C142*100</f>
        <v>106.666666666667</v>
      </c>
      <c r="G142" s="78" t="n">
        <v>18</v>
      </c>
      <c r="H142" s="79" t="n">
        <f aca="false">G142/E142*100</f>
        <v>112.5</v>
      </c>
      <c r="I142" s="78" t="n">
        <v>20</v>
      </c>
      <c r="J142" s="80" t="n">
        <f aca="false">I142/G142*100</f>
        <v>111.111111111111</v>
      </c>
      <c r="K142" s="1" t="s">
        <v>123</v>
      </c>
    </row>
    <row r="145" customFormat="false" ht="12.75" hidden="false" customHeight="false" outlineLevel="0" collapsed="false">
      <c r="A145" s="1" t="s">
        <v>124</v>
      </c>
    </row>
    <row r="146" customFormat="false" ht="12.75" hidden="false" customHeight="false" outlineLevel="0" collapsed="false">
      <c r="A146" s="1" t="s">
        <v>125</v>
      </c>
      <c r="D146" s="2" t="s">
        <v>126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23-11-13T12:56:53Z</cp:lastPrinted>
  <dcterms:modified xsi:type="dcterms:W3CDTF">2023-11-16T13:52:45Z</dcterms:modified>
  <cp:revision>0</cp:revision>
  <dc:subject/>
  <dc:title/>
</cp:coreProperties>
</file>