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2:$22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35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7 ноября 2023 года №196</t>
  </si>
  <si>
    <t xml:space="preserve">                                 "Приложение № 1</t>
  </si>
  <si>
    <t xml:space="preserve">                                 от 16 декабря 2022 года №150</t>
  </si>
  <si>
    <t xml:space="preserve"> 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7 ноября 2023 года №196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7 ноября 2023 года №196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17 ноября 2023 года №196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17 ноября 2023 года №196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11.</t>
  </si>
  <si>
    <t xml:space="preserve">67 0 00 00000</t>
  </si>
  <si>
    <t xml:space="preserve">67 0 00 10410</t>
  </si>
  <si>
    <t xml:space="preserve">12.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7 ноября 2023 года №196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17 ноября 2023 года №196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7 ноября 2023 года №196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(в редакции решения Совета</t>
  </si>
  <si>
    <t xml:space="preserve">                              от 17 ноября 2023 года №196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86" workbookViewId="0">
      <selection pane="topLeft" activeCell="A18" activeCellId="0" sqref="A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19.5" hidden="false" customHeight="true" outlineLevel="0" collapsed="false">
      <c r="B17" s="6"/>
      <c r="C17" s="6"/>
    </row>
    <row r="18" customFormat="false" ht="57" hidden="false" customHeight="true" outlineLevel="0" collapsed="false">
      <c r="A18" s="8" t="s">
        <v>11</v>
      </c>
      <c r="B18" s="8"/>
      <c r="C18" s="8"/>
    </row>
    <row r="19" customFormat="false" ht="18.75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customFormat="false" ht="18.75" hidden="false" customHeight="true" outlineLevel="0" collapsed="false">
      <c r="A22" s="13" t="n">
        <v>1</v>
      </c>
      <c r="B22" s="11" t="n">
        <v>2</v>
      </c>
      <c r="C22" s="14" t="n">
        <v>3</v>
      </c>
    </row>
    <row r="23" s="18" customFormat="true" ht="38.25" hidden="false" customHeight="true" outlineLevel="0" collapsed="false">
      <c r="A23" s="15" t="s">
        <v>16</v>
      </c>
      <c r="B23" s="16" t="s">
        <v>17</v>
      </c>
      <c r="C23" s="17" t="n">
        <f aca="false">C24</f>
        <v>38106800</v>
      </c>
    </row>
    <row r="24" s="18" customFormat="true" ht="23.25" hidden="false" customHeight="true" outlineLevel="0" collapsed="false">
      <c r="A24" s="19" t="s">
        <v>18</v>
      </c>
      <c r="B24" s="20" t="s">
        <v>19</v>
      </c>
      <c r="C24" s="21" t="n">
        <f aca="false">C25+C26+C32+C33+C35</f>
        <v>38106800</v>
      </c>
    </row>
    <row r="25" s="18" customFormat="true" ht="22.5" hidden="false" customHeight="true" outlineLevel="0" collapsed="false">
      <c r="A25" s="22" t="s">
        <v>20</v>
      </c>
      <c r="B25" s="23" t="s">
        <v>21</v>
      </c>
      <c r="C25" s="21" t="n">
        <f aca="false">13955000+4400000+3000000</f>
        <v>21355000</v>
      </c>
    </row>
    <row r="26" s="18" customFormat="true" ht="60" hidden="false" customHeight="true" outlineLevel="0" collapsed="false">
      <c r="A26" s="24" t="s">
        <v>22</v>
      </c>
      <c r="B26" s="25" t="s">
        <v>23</v>
      </c>
      <c r="C26" s="21" t="n">
        <v>2401800</v>
      </c>
    </row>
    <row r="27" s="18" customFormat="true" ht="15.75" hidden="false" customHeight="true" outlineLevel="0" collapsed="false">
      <c r="A27" s="24"/>
      <c r="B27" s="26" t="s">
        <v>24</v>
      </c>
      <c r="C27" s="21"/>
    </row>
    <row r="28" s="18" customFormat="true" ht="22.5" hidden="false" customHeight="true" outlineLevel="0" collapsed="false">
      <c r="A28" s="24" t="s">
        <v>25</v>
      </c>
      <c r="B28" s="27" t="s">
        <v>26</v>
      </c>
      <c r="C28" s="21"/>
    </row>
    <row r="29" s="18" customFormat="true" ht="22.5" hidden="false" customHeight="true" outlineLevel="0" collapsed="false">
      <c r="A29" s="24" t="s">
        <v>27</v>
      </c>
      <c r="B29" s="27"/>
      <c r="C29" s="21"/>
    </row>
    <row r="30" s="18" customFormat="true" ht="21.75" hidden="false" customHeight="true" outlineLevel="0" collapsed="false">
      <c r="A30" s="24" t="s">
        <v>28</v>
      </c>
      <c r="B30" s="27"/>
      <c r="C30" s="21"/>
    </row>
    <row r="31" s="18" customFormat="true" ht="164.25" hidden="false" customHeight="true" outlineLevel="0" collapsed="false">
      <c r="A31" s="24" t="s">
        <v>29</v>
      </c>
      <c r="B31" s="27"/>
      <c r="C31" s="21"/>
    </row>
    <row r="32" s="18" customFormat="true" ht="24.75" hidden="false" customHeight="true" outlineLevel="0" collapsed="false">
      <c r="A32" s="22" t="s">
        <v>30</v>
      </c>
      <c r="B32" s="23" t="s">
        <v>31</v>
      </c>
      <c r="C32" s="21" t="n">
        <v>1000000</v>
      </c>
    </row>
    <row r="33" s="18" customFormat="true" ht="100.5" hidden="false" customHeight="true" outlineLevel="0" collapsed="false">
      <c r="A33" s="22" t="s">
        <v>32</v>
      </c>
      <c r="B33" s="23" t="s">
        <v>33</v>
      </c>
      <c r="C33" s="28" t="n">
        <v>900000</v>
      </c>
    </row>
    <row r="34" s="18" customFormat="true" ht="18.75" hidden="true" customHeight="true" outlineLevel="0" collapsed="false">
      <c r="A34" s="22" t="s">
        <v>34</v>
      </c>
      <c r="B34" s="23" t="s">
        <v>35</v>
      </c>
      <c r="C34" s="28"/>
    </row>
    <row r="35" s="18" customFormat="true" ht="23.25" hidden="false" customHeight="true" outlineLevel="0" collapsed="false">
      <c r="A35" s="22" t="s">
        <v>36</v>
      </c>
      <c r="B35" s="23" t="s">
        <v>37</v>
      </c>
      <c r="C35" s="28" t="n">
        <v>12450000</v>
      </c>
    </row>
    <row r="36" s="18" customFormat="true" ht="133.5" hidden="true" customHeight="true" outlineLevel="0" collapsed="false">
      <c r="A36" s="22" t="s">
        <v>38</v>
      </c>
      <c r="B36" s="23" t="s">
        <v>39</v>
      </c>
      <c r="C36" s="28" t="n">
        <v>0</v>
      </c>
    </row>
    <row r="37" s="18" customFormat="true" ht="38.25" hidden="true" customHeight="true" outlineLevel="0" collapsed="false">
      <c r="A37" s="22" t="s">
        <v>40</v>
      </c>
      <c r="B37" s="25" t="s">
        <v>41</v>
      </c>
      <c r="C37" s="28" t="n">
        <v>0</v>
      </c>
    </row>
    <row r="38" s="18" customFormat="true" ht="78" hidden="true" customHeight="true" outlineLevel="0" collapsed="false">
      <c r="A38" s="24" t="s">
        <v>42</v>
      </c>
      <c r="B38" s="25" t="s">
        <v>43</v>
      </c>
      <c r="C38" s="28" t="n">
        <v>0</v>
      </c>
    </row>
    <row r="39" s="31" customFormat="true" ht="40.5" hidden="false" customHeight="true" outlineLevel="0" collapsed="false">
      <c r="A39" s="29" t="s">
        <v>44</v>
      </c>
      <c r="B39" s="16" t="s">
        <v>45</v>
      </c>
      <c r="C39" s="30" t="n">
        <f aca="false">C40</f>
        <v>1042120</v>
      </c>
    </row>
    <row r="40" s="31" customFormat="true" ht="79.5" hidden="false" customHeight="true" outlineLevel="0" collapsed="false">
      <c r="A40" s="32" t="s">
        <v>46</v>
      </c>
      <c r="B40" s="23" t="s">
        <v>47</v>
      </c>
      <c r="C40" s="28" t="n">
        <f aca="false">C41+C42+C43+C44</f>
        <v>1042120</v>
      </c>
    </row>
    <row r="41" s="18" customFormat="true" ht="78.75" hidden="true" customHeight="true" outlineLevel="0" collapsed="false">
      <c r="A41" s="32" t="s">
        <v>48</v>
      </c>
      <c r="B41" s="23" t="s">
        <v>49</v>
      </c>
      <c r="C41" s="28" t="n">
        <v>0</v>
      </c>
      <c r="E41" s="22"/>
      <c r="F41" s="33"/>
      <c r="G41" s="34"/>
    </row>
    <row r="42" s="18" customFormat="true" ht="79.5" hidden="false" customHeight="true" outlineLevel="0" collapsed="false">
      <c r="A42" s="22" t="s">
        <v>50</v>
      </c>
      <c r="B42" s="23" t="s">
        <v>51</v>
      </c>
      <c r="C42" s="28" t="n">
        <v>3800</v>
      </c>
      <c r="E42" s="22"/>
      <c r="F42" s="33"/>
      <c r="G42" s="34"/>
    </row>
    <row r="43" s="18" customFormat="true" ht="117" hidden="false" customHeight="true" outlineLevel="0" collapsed="false">
      <c r="A43" s="22" t="s">
        <v>52</v>
      </c>
      <c r="B43" s="23" t="s">
        <v>53</v>
      </c>
      <c r="C43" s="28" t="n">
        <f aca="false">255900+40700</f>
        <v>296600</v>
      </c>
    </row>
    <row r="44" s="18" customFormat="true" ht="155.25" hidden="false" customHeight="true" outlineLevel="0" collapsed="false">
      <c r="A44" s="32" t="s">
        <v>54</v>
      </c>
      <c r="B44" s="33" t="s">
        <v>55</v>
      </c>
      <c r="C44" s="28" t="n">
        <f aca="false">741720</f>
        <v>741720</v>
      </c>
    </row>
    <row r="45" customFormat="false" ht="33" hidden="false" customHeight="true" outlineLevel="0" collapsed="false">
      <c r="A45" s="35"/>
      <c r="B45" s="36" t="s">
        <v>56</v>
      </c>
      <c r="C45" s="30" t="n">
        <f aca="false">C39+C23</f>
        <v>39148920</v>
      </c>
    </row>
    <row r="46" customFormat="false" ht="6.75" hidden="true" customHeight="true" outlineLevel="0" collapsed="false"/>
    <row r="47" customFormat="false" ht="18.75" hidden="true" customHeight="false" outlineLevel="0" collapsed="false"/>
    <row r="49" customFormat="false" ht="55.5" hidden="false" customHeight="true" outlineLevel="0" collapsed="false">
      <c r="A49" s="37" t="s">
        <v>57</v>
      </c>
      <c r="B49" s="37"/>
      <c r="C49" s="37"/>
    </row>
    <row r="50" customFormat="false" ht="15" hidden="false" customHeight="true" outlineLevel="0" collapsed="false">
      <c r="A50" s="38"/>
      <c r="B50" s="39"/>
      <c r="C50" s="40"/>
    </row>
    <row r="51" customFormat="false" ht="17.25" hidden="false" customHeight="true" outlineLevel="0" collapsed="false">
      <c r="A51" s="40"/>
      <c r="B51" s="39"/>
      <c r="C51" s="41"/>
    </row>
    <row r="52" customFormat="false" ht="18.75" hidden="false" customHeight="false" outlineLevel="0" collapsed="false">
      <c r="A52" s="38" t="s">
        <v>58</v>
      </c>
      <c r="C52" s="42"/>
    </row>
    <row r="53" customFormat="false" ht="18.75" hidden="false" customHeight="false" outlineLevel="0" collapsed="false">
      <c r="A53" s="43" t="s">
        <v>59</v>
      </c>
      <c r="B53" s="43"/>
    </row>
    <row r="54" customFormat="false" ht="18.75" hidden="false" customHeight="false" outlineLevel="0" collapsed="false">
      <c r="A54" s="43" t="s">
        <v>60</v>
      </c>
      <c r="B54" s="43"/>
      <c r="C54" s="42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18.28"/>
    <col collapsed="false" customWidth="true" hidden="false" outlineLevel="0" max="3" min="3" style="40" width="17.42"/>
    <col collapsed="false" customWidth="true" hidden="false" outlineLevel="0" max="4" min="4" style="40" width="10.71"/>
    <col collapsed="false" customWidth="true" hidden="false" outlineLevel="0" max="5" min="5" style="40" width="15.56"/>
    <col collapsed="false" customWidth="true" hidden="false" outlineLevel="0" max="6" min="6" style="40" width="14.99"/>
    <col collapsed="false" customWidth="true" hidden="false" outlineLevel="0" max="7" min="7" style="40" width="18.7"/>
    <col collapsed="false" customWidth="true" hidden="false" outlineLevel="0" max="8" min="8" style="40" width="9.41"/>
    <col collapsed="false" customWidth="false" hidden="true" outlineLevel="0" max="13" min="9" style="40" width="9.14"/>
    <col collapsed="false" customWidth="false" hidden="false" outlineLevel="0" max="257" min="14" style="40" width="9.14"/>
  </cols>
  <sheetData>
    <row r="1" customFormat="false" ht="18.75" hidden="true" customHeight="true" outlineLevel="0" collapsed="false">
      <c r="F1" s="37" t="s">
        <v>522</v>
      </c>
      <c r="G1" s="37"/>
      <c r="H1" s="37"/>
    </row>
    <row r="2" customFormat="false" ht="18.75" hidden="true" customHeight="true" outlineLevel="0" collapsed="false">
      <c r="F2" s="37" t="s">
        <v>72</v>
      </c>
      <c r="G2" s="37"/>
      <c r="H2" s="37"/>
    </row>
    <row r="3" customFormat="false" ht="18.75" hidden="true" customHeight="true" outlineLevel="0" collapsed="false">
      <c r="F3" s="37" t="s">
        <v>59</v>
      </c>
      <c r="G3" s="37"/>
      <c r="H3" s="37"/>
    </row>
    <row r="4" customFormat="false" ht="18.75" hidden="true" customHeight="true" outlineLevel="0" collapsed="false">
      <c r="F4" s="37" t="s">
        <v>73</v>
      </c>
      <c r="G4" s="37"/>
      <c r="H4" s="37"/>
    </row>
    <row r="5" customFormat="false" ht="18.75" hidden="true" customHeight="true" outlineLevel="0" collapsed="false">
      <c r="F5" s="37" t="s">
        <v>523</v>
      </c>
      <c r="G5" s="37"/>
      <c r="H5" s="37"/>
    </row>
    <row r="6" customFormat="false" ht="18.75" hidden="true" customHeight="false" outlineLevel="0" collapsed="false"/>
    <row r="7" customFormat="false" ht="17.25" hidden="false" customHeight="true" outlineLevel="0" collapsed="false">
      <c r="D7" s="52"/>
      <c r="E7" s="52"/>
      <c r="F7" s="37" t="s">
        <v>524</v>
      </c>
      <c r="G7" s="37"/>
      <c r="H7" s="37"/>
    </row>
    <row r="8" customFormat="false" ht="15.75" hidden="false" customHeight="true" outlineLevel="0" collapsed="false">
      <c r="D8" s="52"/>
      <c r="E8" s="52"/>
      <c r="F8" s="37" t="s">
        <v>72</v>
      </c>
      <c r="G8" s="37"/>
      <c r="H8" s="37"/>
    </row>
    <row r="9" customFormat="false" ht="16.5" hidden="false" customHeight="true" outlineLevel="0" collapsed="false">
      <c r="D9" s="52"/>
      <c r="E9" s="52"/>
      <c r="F9" s="37" t="s">
        <v>59</v>
      </c>
      <c r="G9" s="37"/>
      <c r="H9" s="37"/>
    </row>
    <row r="10" customFormat="false" ht="16.5" hidden="false" customHeight="true" outlineLevel="0" collapsed="false">
      <c r="D10" s="52"/>
      <c r="E10" s="52"/>
      <c r="F10" s="37" t="s">
        <v>73</v>
      </c>
      <c r="G10" s="37"/>
      <c r="H10" s="37"/>
    </row>
    <row r="11" customFormat="false" ht="15.75" hidden="false" customHeight="true" outlineLevel="0" collapsed="false">
      <c r="D11" s="52"/>
      <c r="E11" s="52"/>
      <c r="F11" s="37" t="s">
        <v>76</v>
      </c>
      <c r="G11" s="37"/>
      <c r="H11" s="37"/>
      <c r="I11" s="37"/>
    </row>
    <row r="12" customFormat="false" ht="15.75" hidden="true" customHeight="true" outlineLevel="0" collapsed="false">
      <c r="D12" s="38"/>
      <c r="E12" s="38"/>
      <c r="F12" s="250"/>
      <c r="G12" s="251"/>
      <c r="H12" s="251"/>
      <c r="I12" s="37"/>
    </row>
    <row r="13" customFormat="false" ht="15.75" hidden="true" customHeight="true" outlineLevel="0" collapsed="false">
      <c r="D13" s="38"/>
      <c r="E13" s="38"/>
      <c r="F13" s="37" t="s">
        <v>525</v>
      </c>
      <c r="G13" s="37"/>
      <c r="H13" s="37"/>
      <c r="I13" s="37"/>
    </row>
    <row r="14" customFormat="false" ht="15.75" hidden="true" customHeight="true" outlineLevel="0" collapsed="false">
      <c r="D14" s="38"/>
      <c r="E14" s="38"/>
      <c r="F14" s="37" t="s">
        <v>59</v>
      </c>
      <c r="G14" s="37"/>
      <c r="H14" s="37"/>
      <c r="I14" s="37"/>
    </row>
    <row r="15" customFormat="false" ht="15.75" hidden="true" customHeight="true" outlineLevel="0" collapsed="false">
      <c r="D15" s="38"/>
      <c r="E15" s="38"/>
      <c r="F15" s="37" t="s">
        <v>73</v>
      </c>
      <c r="G15" s="37"/>
      <c r="H15" s="37"/>
      <c r="I15" s="37"/>
    </row>
    <row r="16" customFormat="false" ht="15.75" hidden="true" customHeight="true" outlineLevel="0" collapsed="false">
      <c r="D16" s="38"/>
      <c r="E16" s="38"/>
      <c r="F16" s="37" t="s">
        <v>523</v>
      </c>
      <c r="G16" s="37"/>
      <c r="H16" s="37"/>
      <c r="I16" s="37"/>
    </row>
    <row r="17" customFormat="false" ht="33" hidden="false" customHeight="true" outlineLevel="0" collapsed="false">
      <c r="A17" s="242" t="s">
        <v>516</v>
      </c>
      <c r="B17" s="242"/>
      <c r="C17" s="242"/>
      <c r="D17" s="242"/>
      <c r="E17" s="242"/>
      <c r="F17" s="242"/>
      <c r="G17" s="242"/>
      <c r="H17" s="242"/>
      <c r="I17" s="37"/>
    </row>
    <row r="18" customFormat="false" ht="37.5" hidden="false" customHeight="true" outlineLevel="0" collapsed="false">
      <c r="A18" s="242" t="s">
        <v>526</v>
      </c>
      <c r="B18" s="242"/>
      <c r="C18" s="242"/>
      <c r="D18" s="242"/>
      <c r="E18" s="242"/>
      <c r="F18" s="242"/>
      <c r="G18" s="242"/>
      <c r="H18" s="242"/>
    </row>
    <row r="19" s="252" customFormat="true" ht="46.5" hidden="false" customHeight="true" outlineLevel="0" collapsed="false">
      <c r="A19" s="237" t="s">
        <v>497</v>
      </c>
      <c r="B19" s="237"/>
      <c r="C19" s="237"/>
      <c r="D19" s="237"/>
      <c r="E19" s="237"/>
      <c r="F19" s="237"/>
      <c r="G19" s="237"/>
      <c r="H19" s="237"/>
    </row>
    <row r="20" s="252" customFormat="true" ht="21.75" hidden="false" customHeight="true" outlineLevel="0" collapsed="false">
      <c r="A20" s="238"/>
      <c r="B20" s="238"/>
      <c r="C20" s="238"/>
      <c r="D20" s="238"/>
      <c r="E20" s="238"/>
      <c r="F20" s="239" t="s">
        <v>518</v>
      </c>
      <c r="G20" s="239"/>
      <c r="H20" s="239"/>
    </row>
    <row r="21" s="253" customFormat="true" ht="59.25" hidden="false" customHeight="true" outlineLevel="0" collapsed="false">
      <c r="A21" s="215" t="s">
        <v>486</v>
      </c>
      <c r="B21" s="215" t="s">
        <v>498</v>
      </c>
      <c r="C21" s="215" t="s">
        <v>499</v>
      </c>
      <c r="D21" s="215" t="s">
        <v>527</v>
      </c>
      <c r="E21" s="215" t="s">
        <v>528</v>
      </c>
      <c r="F21" s="215"/>
      <c r="G21" s="215"/>
      <c r="H21" s="215"/>
    </row>
    <row r="22" s="253" customFormat="true" ht="118.5" hidden="false" customHeight="true" outlineLevel="0" collapsed="false">
      <c r="A22" s="240"/>
      <c r="B22" s="240"/>
      <c r="C22" s="240"/>
      <c r="D22" s="240"/>
      <c r="E22" s="241" t="s">
        <v>502</v>
      </c>
      <c r="F22" s="241" t="s">
        <v>529</v>
      </c>
      <c r="G22" s="241" t="s">
        <v>530</v>
      </c>
      <c r="H22" s="215" t="s">
        <v>504</v>
      </c>
      <c r="L22" s="254"/>
    </row>
    <row r="23" customFormat="false" ht="18.75" hidden="false" customHeight="false" outlineLevel="0" collapsed="false">
      <c r="A23" s="241" t="s">
        <v>505</v>
      </c>
      <c r="B23" s="241" t="s">
        <v>505</v>
      </c>
      <c r="C23" s="241" t="s">
        <v>505</v>
      </c>
      <c r="D23" s="241" t="s">
        <v>505</v>
      </c>
      <c r="E23" s="241" t="s">
        <v>505</v>
      </c>
      <c r="F23" s="241" t="s">
        <v>505</v>
      </c>
      <c r="G23" s="241" t="s">
        <v>505</v>
      </c>
      <c r="H23" s="241" t="s">
        <v>505</v>
      </c>
    </row>
    <row r="24" customFormat="false" ht="76.5" hidden="false" customHeight="true" outlineLevel="0" collapsed="false">
      <c r="A24" s="237" t="s">
        <v>531</v>
      </c>
      <c r="B24" s="237"/>
      <c r="C24" s="237"/>
      <c r="D24" s="237"/>
      <c r="E24" s="237"/>
      <c r="F24" s="237"/>
      <c r="G24" s="237"/>
      <c r="H24" s="237"/>
    </row>
    <row r="25" customFormat="false" ht="24.75" hidden="false" customHeight="true" outlineLevel="0" collapsed="false">
      <c r="A25" s="242"/>
      <c r="B25" s="242"/>
      <c r="C25" s="242"/>
      <c r="D25" s="242"/>
      <c r="E25" s="242"/>
      <c r="F25" s="243" t="s">
        <v>518</v>
      </c>
      <c r="G25" s="243"/>
      <c r="H25" s="243"/>
    </row>
    <row r="26" customFormat="false" ht="52.5" hidden="false" customHeight="true" outlineLevel="0" collapsed="false">
      <c r="A26" s="215" t="s">
        <v>532</v>
      </c>
      <c r="B26" s="215"/>
      <c r="C26" s="215"/>
      <c r="D26" s="215"/>
      <c r="E26" s="215"/>
      <c r="F26" s="215"/>
      <c r="G26" s="215"/>
      <c r="H26" s="215" t="s">
        <v>533</v>
      </c>
      <c r="I26" s="255"/>
      <c r="J26" s="255"/>
      <c r="K26" s="255"/>
      <c r="L26" s="255"/>
      <c r="M26" s="255"/>
      <c r="Q26" s="255"/>
    </row>
    <row r="27" customFormat="false" ht="37.5" hidden="false" customHeight="true" outlineLevel="0" collapsed="false">
      <c r="A27" s="240" t="s">
        <v>534</v>
      </c>
      <c r="B27" s="240"/>
      <c r="C27" s="240"/>
      <c r="D27" s="240"/>
      <c r="E27" s="240"/>
      <c r="F27" s="240"/>
      <c r="G27" s="240"/>
      <c r="H27" s="215" t="s">
        <v>505</v>
      </c>
      <c r="I27" s="215"/>
      <c r="J27" s="215"/>
      <c r="K27" s="215"/>
      <c r="L27" s="215"/>
      <c r="M27" s="215"/>
    </row>
    <row r="28" customFormat="false" ht="27.75" hidden="false" customHeight="true" outlineLevel="0" collapsed="false">
      <c r="A28" s="234"/>
      <c r="B28" s="234"/>
      <c r="C28" s="234"/>
      <c r="D28" s="234"/>
      <c r="E28" s="234"/>
      <c r="F28" s="234"/>
      <c r="G28" s="221"/>
      <c r="H28" s="245"/>
    </row>
    <row r="29" customFormat="false" ht="18.75" hidden="false" customHeight="true" outlineLevel="0" collapsed="false">
      <c r="A29" s="52" t="s">
        <v>58</v>
      </c>
      <c r="B29" s="52"/>
      <c r="C29" s="52"/>
      <c r="D29" s="52"/>
      <c r="E29" s="52"/>
      <c r="F29" s="38"/>
      <c r="H29" s="41"/>
    </row>
    <row r="30" customFormat="false" ht="20.25" hidden="false" customHeight="true" outlineLevel="0" collapsed="false">
      <c r="A30" s="52" t="s">
        <v>510</v>
      </c>
      <c r="B30" s="52"/>
      <c r="C30" s="52"/>
      <c r="D30" s="52"/>
    </row>
    <row r="31" customFormat="false" ht="18.75" hidden="false" customHeight="false" outlineLevel="0" collapsed="false">
      <c r="A31" s="52" t="s">
        <v>511</v>
      </c>
      <c r="B31" s="52"/>
      <c r="C31" s="52"/>
      <c r="D31" s="52"/>
      <c r="H31" s="41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7.99"/>
    <col collapsed="false" customWidth="true" hidden="false" outlineLevel="0" max="2" min="2" style="44" width="42.85"/>
    <col collapsed="false" customWidth="true" hidden="false" outlineLevel="0" max="3" min="3" style="44" width="17.56"/>
    <col collapsed="false" customWidth="false" hidden="false" outlineLevel="0" max="257" min="4" style="44" width="9.14"/>
  </cols>
  <sheetData>
    <row r="1" customFormat="false" ht="30" hidden="false" customHeight="true" outlineLevel="0" collapsed="false">
      <c r="B1" s="43" t="s">
        <v>62</v>
      </c>
      <c r="C1" s="43"/>
    </row>
    <row r="2" customFormat="false" ht="20.45" hidden="false" customHeight="true" outlineLevel="0" collapsed="false">
      <c r="B2" s="43" t="s">
        <v>63</v>
      </c>
      <c r="C2" s="43"/>
    </row>
    <row r="3" customFormat="false" ht="20.45" hidden="false" customHeight="true" outlineLevel="0" collapsed="false">
      <c r="B3" s="43" t="s">
        <v>64</v>
      </c>
      <c r="C3" s="43"/>
    </row>
    <row r="4" customFormat="false" ht="20.45" hidden="false" customHeight="true" outlineLevel="0" collapsed="false">
      <c r="B4" s="43" t="s">
        <v>65</v>
      </c>
      <c r="C4" s="43"/>
    </row>
    <row r="5" customFormat="false" ht="20.45" hidden="false" customHeight="true" outlineLevel="0" collapsed="false">
      <c r="B5" s="4" t="s">
        <v>66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3" t="s">
        <v>62</v>
      </c>
      <c r="C7" s="43"/>
    </row>
    <row r="8" customFormat="false" ht="20.45" hidden="false" customHeight="true" outlineLevel="0" collapsed="false">
      <c r="A8" s="1"/>
      <c r="B8" s="43" t="s">
        <v>63</v>
      </c>
      <c r="C8" s="43"/>
    </row>
    <row r="9" customFormat="false" ht="20.45" hidden="false" customHeight="true" outlineLevel="0" collapsed="false">
      <c r="A9" s="1"/>
      <c r="B9" s="43" t="s">
        <v>64</v>
      </c>
      <c r="C9" s="43"/>
    </row>
    <row r="10" customFormat="false" ht="20.45" hidden="false" customHeight="true" outlineLevel="0" collapsed="false">
      <c r="A10" s="1"/>
      <c r="B10" s="43" t="s">
        <v>65</v>
      </c>
      <c r="C10" s="43"/>
    </row>
    <row r="11" customFormat="false" ht="20.45" hidden="false" customHeight="true" outlineLevel="0" collapsed="false">
      <c r="A11" s="1"/>
      <c r="B11" s="4" t="s">
        <v>67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8</v>
      </c>
      <c r="C13" s="7"/>
      <c r="D13" s="7"/>
    </row>
    <row r="14" customFormat="false" ht="20.45" hidden="false" customHeight="true" outlineLevel="0" collapsed="false">
      <c r="A14" s="1"/>
      <c r="B14" s="7" t="s">
        <v>69</v>
      </c>
      <c r="C14" s="7"/>
      <c r="D14" s="7"/>
    </row>
    <row r="15" customFormat="false" ht="20.45" hidden="false" customHeight="true" outlineLevel="0" collapsed="false">
      <c r="A15" s="1"/>
      <c r="B15" s="7" t="s">
        <v>65</v>
      </c>
      <c r="C15" s="7"/>
      <c r="D15" s="7"/>
    </row>
    <row r="16" customFormat="false" ht="20.45" hidden="false" customHeight="true" outlineLevel="0" collapsed="false">
      <c r="A16" s="1"/>
      <c r="B16" s="7" t="s">
        <v>66</v>
      </c>
      <c r="C16" s="7"/>
      <c r="D16" s="7"/>
    </row>
    <row r="17" customFormat="false" ht="66.75" hidden="false" customHeight="true" outlineLevel="0" collapsed="false">
      <c r="A17" s="45" t="s">
        <v>70</v>
      </c>
      <c r="B17" s="45"/>
      <c r="C17" s="45"/>
    </row>
    <row r="18" customFormat="false" ht="17.25" hidden="false" customHeight="true" outlineLevel="0" collapsed="false">
      <c r="A18" s="8"/>
      <c r="B18" s="8"/>
      <c r="C18" s="46" t="s">
        <v>12</v>
      </c>
    </row>
    <row r="19" customFormat="false" ht="17.25" hidden="false" customHeight="true" outlineLevel="0" collapsed="false">
      <c r="A19" s="47" t="s">
        <v>13</v>
      </c>
      <c r="B19" s="47" t="s">
        <v>14</v>
      </c>
      <c r="C19" s="47" t="s">
        <v>15</v>
      </c>
    </row>
    <row r="20" customFormat="false" ht="9.75" hidden="false" customHeight="true" outlineLevel="0" collapsed="false">
      <c r="A20" s="47"/>
      <c r="B20" s="47"/>
      <c r="C20" s="47"/>
    </row>
    <row r="21" customFormat="false" ht="15.75" hidden="false" customHeight="true" outlineLevel="0" collapsed="false">
      <c r="A21" s="48" t="n">
        <v>1</v>
      </c>
      <c r="B21" s="48" t="n">
        <v>2</v>
      </c>
      <c r="C21" s="48" t="n">
        <v>3</v>
      </c>
    </row>
    <row r="22" customFormat="false" ht="93.75" hidden="false" customHeight="false" outlineLevel="0" collapsed="false">
      <c r="A22" s="29" t="s">
        <v>46</v>
      </c>
      <c r="B22" s="16" t="s">
        <v>47</v>
      </c>
      <c r="C22" s="49" t="n">
        <f aca="false">C23+C24+C26+C25</f>
        <v>1042120</v>
      </c>
    </row>
    <row r="23" s="18" customFormat="true" ht="75" hidden="true" customHeight="false" outlineLevel="0" collapsed="false">
      <c r="A23" s="24" t="s">
        <v>48</v>
      </c>
      <c r="B23" s="23" t="s">
        <v>49</v>
      </c>
      <c r="C23" s="34" t="n">
        <f aca="false">'№1'!C41</f>
        <v>0</v>
      </c>
    </row>
    <row r="24" s="18" customFormat="true" ht="75" hidden="false" customHeight="false" outlineLevel="0" collapsed="false">
      <c r="A24" s="22" t="s">
        <v>50</v>
      </c>
      <c r="B24" s="23" t="s">
        <v>51</v>
      </c>
      <c r="C24" s="34" t="n">
        <f aca="false">'№1'!C42</f>
        <v>3800</v>
      </c>
    </row>
    <row r="25" s="18" customFormat="true" ht="112.5" hidden="false" customHeight="true" outlineLevel="0" collapsed="false">
      <c r="A25" s="22" t="s">
        <v>52</v>
      </c>
      <c r="B25" s="23" t="s">
        <v>53</v>
      </c>
      <c r="C25" s="34" t="n">
        <f aca="false">255900+40700</f>
        <v>296600</v>
      </c>
    </row>
    <row r="26" customFormat="false" ht="150" hidden="false" customHeight="false" outlineLevel="0" collapsed="false">
      <c r="A26" s="22" t="s">
        <v>54</v>
      </c>
      <c r="B26" s="23" t="s">
        <v>55</v>
      </c>
      <c r="C26" s="34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50" t="s">
        <v>58</v>
      </c>
      <c r="B28" s="50"/>
    </row>
    <row r="29" customFormat="false" ht="18.75" hidden="true" customHeight="false" outlineLevel="0" collapsed="false">
      <c r="A29" s="51"/>
      <c r="B29" s="51"/>
    </row>
    <row r="30" customFormat="false" ht="18.75" hidden="true" customHeight="false" outlineLevel="0" collapsed="false">
      <c r="A30" s="51"/>
      <c r="B30" s="51"/>
    </row>
    <row r="31" customFormat="false" ht="18.75" hidden="true" customHeight="false" outlineLevel="0" collapsed="false">
      <c r="A31" s="51"/>
      <c r="B31" s="51"/>
    </row>
    <row r="32" customFormat="false" ht="18.75" hidden="false" customHeight="true" outlineLevel="0" collapsed="false">
      <c r="A32" s="52" t="s">
        <v>59</v>
      </c>
      <c r="B32" s="52"/>
    </row>
    <row r="33" customFormat="false" ht="18.75" hidden="false" customHeight="false" outlineLevel="0" collapsed="false">
      <c r="A33" s="38" t="s">
        <v>60</v>
      </c>
      <c r="B33" s="51"/>
      <c r="C33" s="42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4" width="48.13"/>
    <col collapsed="false" customWidth="true" hidden="false" outlineLevel="0" max="3" min="3" style="54" width="2.84"/>
    <col collapsed="false" customWidth="true" hidden="false" outlineLevel="0" max="4" min="4" style="55" width="6.13"/>
    <col collapsed="false" customWidth="true" hidden="false" outlineLevel="0" max="5" min="5" style="56" width="9.56"/>
    <col collapsed="false" customWidth="true" hidden="true" outlineLevel="0" max="6" min="6" style="57" width="12.99"/>
    <col collapsed="false" customWidth="true" hidden="true" outlineLevel="0" max="7" min="7" style="56" width="4.85"/>
    <col collapsed="false" customWidth="true" hidden="false" outlineLevel="0" max="8" min="8" style="56" width="25.99"/>
    <col collapsed="false" customWidth="true" hidden="true" outlineLevel="0" max="9" min="9" style="58" width="1.56"/>
    <col collapsed="false" customWidth="true" hidden="true" outlineLevel="0" max="10" min="10" style="58" width="2.56"/>
    <col collapsed="false" customWidth="false" hidden="true" outlineLevel="0" max="13" min="11" style="58" width="9.14"/>
    <col collapsed="false" customWidth="true" hidden="false" outlineLevel="0" max="14" min="14" style="58" width="0.99"/>
    <col collapsed="false" customWidth="false" hidden="false" outlineLevel="0" max="15" min="15" style="58" width="9.14"/>
    <col collapsed="false" customWidth="true" hidden="false" outlineLevel="0" max="16" min="16" style="58" width="13.14"/>
    <col collapsed="false" customWidth="false" hidden="false" outlineLevel="0" max="257" min="17" style="58" width="9.14"/>
  </cols>
  <sheetData>
    <row r="1" customFormat="false" ht="30" hidden="false" customHeight="true" outlineLevel="0" collapsed="false">
      <c r="C1" s="59" t="s">
        <v>71</v>
      </c>
      <c r="D1" s="59"/>
      <c r="E1" s="59"/>
      <c r="F1" s="59"/>
      <c r="G1" s="59"/>
      <c r="H1" s="59"/>
    </row>
    <row r="2" customFormat="false" ht="20.45" hidden="false" customHeight="true" outlineLevel="0" collapsed="false">
      <c r="C2" s="59" t="s">
        <v>72</v>
      </c>
      <c r="D2" s="59"/>
      <c r="E2" s="59"/>
      <c r="F2" s="59"/>
      <c r="G2" s="59"/>
      <c r="H2" s="59"/>
      <c r="I2" s="59"/>
    </row>
    <row r="3" customFormat="false" ht="20.45" hidden="false" customHeight="true" outlineLevel="0" collapsed="false">
      <c r="C3" s="59" t="s">
        <v>59</v>
      </c>
      <c r="D3" s="59"/>
      <c r="E3" s="59"/>
      <c r="F3" s="59"/>
      <c r="G3" s="59"/>
      <c r="H3" s="59"/>
      <c r="I3" s="59"/>
      <c r="J3" s="59"/>
    </row>
    <row r="4" customFormat="false" ht="20.45" hidden="false" customHeight="true" outlineLevel="0" collapsed="false">
      <c r="C4" s="59" t="s">
        <v>73</v>
      </c>
      <c r="D4" s="59"/>
      <c r="E4" s="59"/>
      <c r="F4" s="59"/>
      <c r="G4" s="59"/>
      <c r="H4" s="59"/>
      <c r="I4" s="59"/>
      <c r="J4" s="59"/>
    </row>
    <row r="5" customFormat="false" ht="20.45" hidden="false" customHeight="true" outlineLevel="0" collapsed="false">
      <c r="C5" s="60" t="s">
        <v>74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20.45" hidden="false" customHeight="true" outlineLevel="0" collapsed="false"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20.45" hidden="false" customHeight="true" outlineLevel="0" collapsed="false">
      <c r="C7" s="59" t="s">
        <v>75</v>
      </c>
      <c r="D7" s="59"/>
      <c r="E7" s="59"/>
      <c r="F7" s="59"/>
      <c r="G7" s="59"/>
      <c r="H7" s="59"/>
    </row>
    <row r="8" customFormat="false" ht="20.45" hidden="false" customHeight="true" outlineLevel="0" collapsed="false">
      <c r="C8" s="59" t="s">
        <v>72</v>
      </c>
      <c r="D8" s="59"/>
      <c r="E8" s="59"/>
      <c r="F8" s="59"/>
      <c r="G8" s="59"/>
      <c r="H8" s="59"/>
      <c r="I8" s="59"/>
    </row>
    <row r="9" customFormat="false" ht="20.45" hidden="false" customHeight="true" outlineLevel="0" collapsed="false">
      <c r="C9" s="59" t="s">
        <v>59</v>
      </c>
      <c r="D9" s="59"/>
      <c r="E9" s="59"/>
      <c r="F9" s="59"/>
      <c r="G9" s="59"/>
      <c r="H9" s="59"/>
      <c r="I9" s="59"/>
      <c r="J9" s="59"/>
    </row>
    <row r="10" customFormat="false" ht="20.45" hidden="false" customHeight="true" outlineLevel="0" collapsed="false">
      <c r="C10" s="59" t="s">
        <v>73</v>
      </c>
      <c r="D10" s="59"/>
      <c r="E10" s="59"/>
      <c r="F10" s="59"/>
      <c r="G10" s="59"/>
      <c r="H10" s="59"/>
      <c r="I10" s="59"/>
      <c r="J10" s="59"/>
    </row>
    <row r="11" customFormat="false" ht="20.45" hidden="false" customHeight="true" outlineLevel="0" collapsed="false">
      <c r="C11" s="60" t="s">
        <v>76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20.45" hidden="false" customHeight="true" outlineLevel="0" collapsed="false"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</row>
    <row r="13" customFormat="false" ht="20.45" hidden="false" customHeight="true" outlineLevel="0" collapsed="false">
      <c r="C13" s="59" t="s">
        <v>77</v>
      </c>
      <c r="D13" s="59"/>
      <c r="E13" s="59"/>
      <c r="F13" s="59"/>
      <c r="G13" s="59"/>
      <c r="H13" s="59"/>
      <c r="I13" s="59"/>
    </row>
    <row r="14" customFormat="false" ht="20.45" hidden="false" customHeight="true" outlineLevel="0" collapsed="false">
      <c r="C14" s="59" t="s">
        <v>59</v>
      </c>
      <c r="D14" s="59"/>
      <c r="E14" s="59"/>
      <c r="F14" s="59"/>
      <c r="G14" s="59"/>
      <c r="H14" s="59"/>
      <c r="I14" s="59"/>
      <c r="J14" s="59"/>
    </row>
    <row r="15" customFormat="false" ht="20.45" hidden="false" customHeight="true" outlineLevel="0" collapsed="false">
      <c r="C15" s="59" t="s">
        <v>73</v>
      </c>
      <c r="D15" s="59"/>
      <c r="E15" s="59"/>
      <c r="F15" s="59"/>
      <c r="G15" s="59"/>
      <c r="H15" s="59"/>
      <c r="I15" s="59"/>
      <c r="J15" s="59"/>
    </row>
    <row r="16" customFormat="false" ht="20.45" hidden="false" customHeight="true" outlineLevel="0" collapsed="false">
      <c r="C16" s="60" t="s">
        <v>78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</row>
    <row r="17" customFormat="false" ht="14.25" hidden="false" customHeight="true" outlineLevel="0" collapsed="false">
      <c r="C17" s="62"/>
      <c r="D17" s="62"/>
      <c r="E17" s="62"/>
      <c r="F17" s="62"/>
      <c r="G17" s="62"/>
      <c r="H17" s="62"/>
    </row>
    <row r="18" s="65" customFormat="true" ht="45" hidden="false" customHeight="true" outlineLevel="0" collapsed="false">
      <c r="A18" s="63"/>
      <c r="B18" s="64" t="s">
        <v>79</v>
      </c>
      <c r="C18" s="64"/>
      <c r="D18" s="64"/>
      <c r="E18" s="64"/>
      <c r="F18" s="64"/>
      <c r="G18" s="64"/>
      <c r="H18" s="64"/>
      <c r="I18" s="64"/>
      <c r="J18" s="64"/>
    </row>
    <row r="19" customFormat="false" ht="18.75" hidden="false" customHeight="true" outlineLevel="0" collapsed="false">
      <c r="B19" s="55"/>
      <c r="C19" s="55"/>
      <c r="D19" s="56"/>
      <c r="G19" s="54"/>
      <c r="H19" s="66" t="s">
        <v>12</v>
      </c>
    </row>
    <row r="20" s="69" customFormat="true" ht="63" hidden="false" customHeight="true" outlineLevel="0" collapsed="false">
      <c r="A20" s="67" t="s">
        <v>80</v>
      </c>
      <c r="B20" s="67" t="s">
        <v>81</v>
      </c>
      <c r="C20" s="67" t="s">
        <v>82</v>
      </c>
      <c r="D20" s="67"/>
      <c r="E20" s="67"/>
      <c r="F20" s="67"/>
      <c r="G20" s="67"/>
      <c r="H20" s="68" t="s">
        <v>15</v>
      </c>
    </row>
    <row r="21" s="69" customFormat="true" ht="44.25" hidden="false" customHeight="true" outlineLevel="0" collapsed="false">
      <c r="A21" s="67"/>
      <c r="B21" s="67"/>
      <c r="C21" s="67" t="s">
        <v>83</v>
      </c>
      <c r="D21" s="67"/>
      <c r="E21" s="67" t="s">
        <v>84</v>
      </c>
      <c r="F21" s="70" t="s">
        <v>85</v>
      </c>
      <c r="G21" s="70" t="s">
        <v>86</v>
      </c>
      <c r="H21" s="68"/>
    </row>
    <row r="22" s="69" customFormat="true" ht="18" hidden="false" customHeight="true" outlineLevel="0" collapsed="false">
      <c r="A22" s="67" t="n">
        <v>1</v>
      </c>
      <c r="B22" s="71" t="n">
        <v>2</v>
      </c>
      <c r="C22" s="72" t="n">
        <v>3</v>
      </c>
      <c r="D22" s="72"/>
      <c r="E22" s="71" t="n">
        <v>4</v>
      </c>
      <c r="F22" s="70" t="s">
        <v>87</v>
      </c>
      <c r="G22" s="70" t="s">
        <v>88</v>
      </c>
      <c r="H22" s="73" t="n">
        <v>5</v>
      </c>
    </row>
    <row r="23" s="69" customFormat="true" ht="12" hidden="false" customHeight="true" outlineLevel="0" collapsed="false">
      <c r="A23" s="74"/>
      <c r="B23" s="75"/>
      <c r="C23" s="75"/>
      <c r="D23" s="75"/>
      <c r="E23" s="75"/>
      <c r="F23" s="76"/>
      <c r="G23" s="76"/>
      <c r="H23" s="77"/>
    </row>
    <row r="24" s="82" customFormat="true" ht="19.5" hidden="false" customHeight="true" outlineLevel="0" collapsed="false">
      <c r="A24" s="78"/>
      <c r="B24" s="79" t="s">
        <v>89</v>
      </c>
      <c r="C24" s="79"/>
      <c r="D24" s="79"/>
      <c r="E24" s="79"/>
      <c r="F24" s="80"/>
      <c r="G24" s="80"/>
      <c r="H24" s="81" t="n">
        <f aca="false">H33+H42+H50+H60+H63+H67+H69+H97+H99</f>
        <v>43390785.11</v>
      </c>
    </row>
    <row r="25" s="82" customFormat="true" ht="19.5" hidden="true" customHeight="true" outlineLevel="0" collapsed="false">
      <c r="A25" s="78"/>
      <c r="B25" s="83"/>
      <c r="C25" s="83"/>
      <c r="D25" s="83"/>
      <c r="E25" s="83"/>
      <c r="F25" s="84"/>
      <c r="G25" s="84"/>
      <c r="H25" s="85"/>
    </row>
    <row r="26" s="82" customFormat="true" ht="37.5" hidden="true" customHeight="false" outlineLevel="0" collapsed="false">
      <c r="A26" s="86" t="n">
        <v>1</v>
      </c>
      <c r="B26" s="87" t="s">
        <v>90</v>
      </c>
      <c r="C26" s="79" t="n">
        <v>991</v>
      </c>
      <c r="D26" s="79"/>
      <c r="E26" s="79"/>
      <c r="F26" s="80"/>
      <c r="G26" s="80"/>
      <c r="H26" s="81" t="n">
        <f aca="false">H27</f>
        <v>0</v>
      </c>
    </row>
    <row r="27" s="82" customFormat="true" ht="93.75" hidden="true" customHeight="false" outlineLevel="0" collapsed="false">
      <c r="A27" s="78"/>
      <c r="B27" s="88" t="s">
        <v>91</v>
      </c>
      <c r="C27" s="88" t="n">
        <v>991</v>
      </c>
      <c r="D27" s="89" t="s">
        <v>92</v>
      </c>
      <c r="E27" s="89" t="s">
        <v>93</v>
      </c>
      <c r="F27" s="89"/>
      <c r="G27" s="89"/>
      <c r="H27" s="90" t="n">
        <v>0</v>
      </c>
    </row>
    <row r="28" s="82" customFormat="true" ht="37.5" hidden="true" customHeight="false" outlineLevel="0" collapsed="false">
      <c r="A28" s="78"/>
      <c r="B28" s="88" t="s">
        <v>94</v>
      </c>
      <c r="C28" s="88" t="n">
        <v>991</v>
      </c>
      <c r="D28" s="89" t="s">
        <v>92</v>
      </c>
      <c r="E28" s="89" t="s">
        <v>93</v>
      </c>
      <c r="F28" s="89" t="s">
        <v>95</v>
      </c>
      <c r="G28" s="89"/>
      <c r="H28" s="90" t="n">
        <f aca="false">H29</f>
        <v>3675</v>
      </c>
    </row>
    <row r="29" s="82" customFormat="true" ht="18.75" hidden="true" customHeight="false" outlineLevel="0" collapsed="false">
      <c r="A29" s="78"/>
      <c r="B29" s="88" t="s">
        <v>96</v>
      </c>
      <c r="C29" s="88" t="n">
        <v>991</v>
      </c>
      <c r="D29" s="89" t="s">
        <v>92</v>
      </c>
      <c r="E29" s="89" t="s">
        <v>93</v>
      </c>
      <c r="F29" s="89" t="s">
        <v>97</v>
      </c>
      <c r="G29" s="89"/>
      <c r="H29" s="90" t="n">
        <f aca="false">H30</f>
        <v>3675</v>
      </c>
    </row>
    <row r="30" s="82" customFormat="true" ht="18.75" hidden="true" customHeight="false" outlineLevel="0" collapsed="false">
      <c r="A30" s="78"/>
      <c r="B30" s="88" t="s">
        <v>98</v>
      </c>
      <c r="C30" s="88" t="n">
        <v>991</v>
      </c>
      <c r="D30" s="89" t="s">
        <v>92</v>
      </c>
      <c r="E30" s="89" t="s">
        <v>93</v>
      </c>
      <c r="F30" s="89" t="s">
        <v>99</v>
      </c>
      <c r="G30" s="89"/>
      <c r="H30" s="90" t="n">
        <f aca="false">H31</f>
        <v>3675</v>
      </c>
    </row>
    <row r="31" s="82" customFormat="true" ht="19.5" hidden="true" customHeight="true" outlineLevel="0" collapsed="false">
      <c r="A31" s="78"/>
      <c r="B31" s="88" t="s">
        <v>100</v>
      </c>
      <c r="C31" s="88" t="n">
        <v>991</v>
      </c>
      <c r="D31" s="89" t="s">
        <v>92</v>
      </c>
      <c r="E31" s="89" t="s">
        <v>93</v>
      </c>
      <c r="F31" s="89" t="s">
        <v>99</v>
      </c>
      <c r="G31" s="89" t="s">
        <v>101</v>
      </c>
      <c r="H31" s="90" t="n">
        <v>3675</v>
      </c>
    </row>
    <row r="32" s="91" customFormat="true" ht="36" hidden="true" customHeight="true" outlineLevel="0" collapsed="false">
      <c r="A32" s="78"/>
      <c r="B32" s="87" t="s">
        <v>102</v>
      </c>
      <c r="C32" s="87" t="n">
        <v>992</v>
      </c>
      <c r="D32" s="79"/>
      <c r="E32" s="79"/>
      <c r="F32" s="80"/>
      <c r="G32" s="80"/>
      <c r="H32" s="81" t="e">
        <f aca="false">H33+H42+H50+H60+H63+H67+H69+H99+H109+#REF!</f>
        <v>#REF!</v>
      </c>
    </row>
    <row r="33" s="56" customFormat="true" ht="40.5" hidden="false" customHeight="true" outlineLevel="0" collapsed="false">
      <c r="A33" s="92" t="s">
        <v>103</v>
      </c>
      <c r="B33" s="93" t="s">
        <v>104</v>
      </c>
      <c r="C33" s="87"/>
      <c r="D33" s="80" t="s">
        <v>92</v>
      </c>
      <c r="E33" s="94"/>
      <c r="F33" s="95"/>
      <c r="G33" s="96"/>
      <c r="H33" s="81" t="n">
        <f aca="false">H34+H35+H36+H37+H39+H40</f>
        <v>13008542.43</v>
      </c>
    </row>
    <row r="34" s="56" customFormat="true" ht="59.25" hidden="false" customHeight="true" outlineLevel="0" collapsed="false">
      <c r="A34" s="97"/>
      <c r="B34" s="98" t="s">
        <v>105</v>
      </c>
      <c r="C34" s="88"/>
      <c r="D34" s="89" t="s">
        <v>92</v>
      </c>
      <c r="E34" s="89" t="s">
        <v>106</v>
      </c>
      <c r="F34" s="89"/>
      <c r="G34" s="89"/>
      <c r="H34" s="90" t="n">
        <f aca="false">'№5'!H39</f>
        <v>1039621</v>
      </c>
    </row>
    <row r="35" s="56" customFormat="true" ht="93.75" hidden="false" customHeight="true" outlineLevel="0" collapsed="false">
      <c r="A35" s="99"/>
      <c r="B35" s="98" t="s">
        <v>107</v>
      </c>
      <c r="C35" s="88"/>
      <c r="D35" s="89" t="s">
        <v>92</v>
      </c>
      <c r="E35" s="89" t="s">
        <v>108</v>
      </c>
      <c r="F35" s="89" t="s">
        <v>109</v>
      </c>
      <c r="G35" s="89" t="s">
        <v>110</v>
      </c>
      <c r="H35" s="90" t="n">
        <f aca="false">'№5'!H28</f>
        <v>800</v>
      </c>
      <c r="O35" s="88"/>
      <c r="Q35" s="88"/>
    </row>
    <row r="36" s="100" customFormat="true" ht="95.25" hidden="false" customHeight="true" outlineLevel="0" collapsed="false">
      <c r="A36" s="97"/>
      <c r="B36" s="98" t="s">
        <v>111</v>
      </c>
      <c r="C36" s="88"/>
      <c r="D36" s="89" t="s">
        <v>92</v>
      </c>
      <c r="E36" s="89" t="s">
        <v>112</v>
      </c>
      <c r="F36" s="89"/>
      <c r="G36" s="89"/>
      <c r="H36" s="90" t="n">
        <f aca="false">'№5'!H45</f>
        <v>6576768</v>
      </c>
      <c r="P36" s="101"/>
    </row>
    <row r="37" s="100" customFormat="true" ht="75" hidden="false" customHeight="true" outlineLevel="0" collapsed="false">
      <c r="A37" s="97"/>
      <c r="B37" s="102" t="s">
        <v>113</v>
      </c>
      <c r="C37" s="88"/>
      <c r="D37" s="89" t="s">
        <v>92</v>
      </c>
      <c r="E37" s="89" t="s">
        <v>93</v>
      </c>
      <c r="F37" s="89"/>
      <c r="G37" s="89"/>
      <c r="H37" s="90" t="n">
        <f aca="false">'№5'!H33+'№5'!H57</f>
        <v>10200</v>
      </c>
    </row>
    <row r="38" s="100" customFormat="true" ht="39.75" hidden="true" customHeight="true" outlineLevel="0" collapsed="false">
      <c r="A38" s="99"/>
      <c r="B38" s="98" t="s">
        <v>114</v>
      </c>
      <c r="C38" s="88"/>
      <c r="D38" s="89" t="s">
        <v>92</v>
      </c>
      <c r="E38" s="89" t="s">
        <v>115</v>
      </c>
      <c r="F38" s="89"/>
      <c r="G38" s="89"/>
      <c r="H38" s="90" t="n">
        <f aca="false">'№5'!H58</f>
        <v>0</v>
      </c>
    </row>
    <row r="39" s="100" customFormat="true" ht="18" hidden="false" customHeight="true" outlineLevel="0" collapsed="false">
      <c r="A39" s="97"/>
      <c r="B39" s="98" t="s">
        <v>116</v>
      </c>
      <c r="C39" s="88"/>
      <c r="D39" s="89" t="s">
        <v>92</v>
      </c>
      <c r="E39" s="89" t="s">
        <v>117</v>
      </c>
      <c r="F39" s="89"/>
      <c r="G39" s="89"/>
      <c r="H39" s="90" t="n">
        <f aca="false">'№5'!H63</f>
        <v>100000</v>
      </c>
    </row>
    <row r="40" s="100" customFormat="true" ht="20.25" hidden="false" customHeight="true" outlineLevel="0" collapsed="false">
      <c r="A40" s="97"/>
      <c r="B40" s="98" t="s">
        <v>118</v>
      </c>
      <c r="C40" s="88"/>
      <c r="D40" s="89" t="s">
        <v>92</v>
      </c>
      <c r="E40" s="89" t="s">
        <v>119</v>
      </c>
      <c r="F40" s="89"/>
      <c r="G40" s="89"/>
      <c r="H40" s="90" t="n">
        <f aca="false">'№5'!H68</f>
        <v>5281153.43</v>
      </c>
    </row>
    <row r="41" s="100" customFormat="true" ht="18.75" hidden="true" customHeight="true" outlineLevel="0" collapsed="false">
      <c r="A41" s="99"/>
      <c r="B41" s="98" t="s">
        <v>120</v>
      </c>
      <c r="C41" s="88"/>
      <c r="D41" s="89" t="s">
        <v>92</v>
      </c>
      <c r="E41" s="89" t="s">
        <v>121</v>
      </c>
      <c r="F41" s="89" t="s">
        <v>122</v>
      </c>
      <c r="G41" s="89" t="s">
        <v>123</v>
      </c>
      <c r="H41" s="90" t="n">
        <v>0</v>
      </c>
    </row>
    <row r="42" s="100" customFormat="true" ht="18.75" hidden="false" customHeight="false" outlineLevel="0" collapsed="false">
      <c r="A42" s="92" t="s">
        <v>124</v>
      </c>
      <c r="B42" s="93" t="s">
        <v>125</v>
      </c>
      <c r="C42" s="87"/>
      <c r="D42" s="94" t="s">
        <v>106</v>
      </c>
      <c r="E42" s="94"/>
      <c r="F42" s="94"/>
      <c r="G42" s="94"/>
      <c r="H42" s="81" t="n">
        <f aca="false">H43</f>
        <v>559678</v>
      </c>
    </row>
    <row r="43" s="104" customFormat="true" ht="37.5" hidden="false" customHeight="false" outlineLevel="0" collapsed="false">
      <c r="A43" s="103"/>
      <c r="B43" s="98" t="s">
        <v>126</v>
      </c>
      <c r="C43" s="88"/>
      <c r="D43" s="89" t="s">
        <v>106</v>
      </c>
      <c r="E43" s="89" t="s">
        <v>108</v>
      </c>
      <c r="F43" s="89"/>
      <c r="G43" s="89"/>
      <c r="H43" s="90" t="n">
        <f aca="false">'№5'!H91</f>
        <v>559678</v>
      </c>
    </row>
    <row r="44" s="104" customFormat="true" ht="56.25" hidden="true" customHeight="false" outlineLevel="0" collapsed="false">
      <c r="A44" s="103"/>
      <c r="B44" s="98" t="s">
        <v>127</v>
      </c>
      <c r="C44" s="88"/>
      <c r="D44" s="89" t="s">
        <v>106</v>
      </c>
      <c r="E44" s="89" t="s">
        <v>108</v>
      </c>
      <c r="F44" s="89" t="s">
        <v>128</v>
      </c>
      <c r="G44" s="89"/>
      <c r="H44" s="90" t="n">
        <f aca="false">H45</f>
        <v>400714</v>
      </c>
    </row>
    <row r="45" s="100" customFormat="true" ht="37.5" hidden="true" customHeight="false" outlineLevel="0" collapsed="false">
      <c r="A45" s="99"/>
      <c r="B45" s="98" t="s">
        <v>129</v>
      </c>
      <c r="C45" s="88"/>
      <c r="D45" s="89" t="s">
        <v>106</v>
      </c>
      <c r="E45" s="89" t="s">
        <v>108</v>
      </c>
      <c r="F45" s="89" t="s">
        <v>130</v>
      </c>
      <c r="G45" s="89"/>
      <c r="H45" s="90" t="n">
        <f aca="false">H46+H48</f>
        <v>400714</v>
      </c>
    </row>
    <row r="46" s="100" customFormat="true" ht="57.75" hidden="true" customHeight="true" outlineLevel="0" collapsed="false">
      <c r="A46" s="99"/>
      <c r="B46" s="98" t="s">
        <v>131</v>
      </c>
      <c r="C46" s="88"/>
      <c r="D46" s="89" t="s">
        <v>106</v>
      </c>
      <c r="E46" s="89" t="s">
        <v>108</v>
      </c>
      <c r="F46" s="89" t="s">
        <v>132</v>
      </c>
      <c r="G46" s="89"/>
      <c r="H46" s="90" t="n">
        <f aca="false">H47</f>
        <v>390600</v>
      </c>
    </row>
    <row r="47" s="100" customFormat="true" ht="131.25" hidden="true" customHeight="true" outlineLevel="0" collapsed="false">
      <c r="A47" s="99"/>
      <c r="B47" s="98" t="s">
        <v>133</v>
      </c>
      <c r="C47" s="88"/>
      <c r="D47" s="89" t="s">
        <v>106</v>
      </c>
      <c r="E47" s="89" t="s">
        <v>108</v>
      </c>
      <c r="F47" s="89" t="s">
        <v>132</v>
      </c>
      <c r="G47" s="89" t="s">
        <v>110</v>
      </c>
      <c r="H47" s="90" t="n">
        <f aca="false">384200+6400</f>
        <v>390600</v>
      </c>
    </row>
    <row r="48" s="100" customFormat="true" ht="69.75" hidden="true" customHeight="true" outlineLevel="0" collapsed="false">
      <c r="A48" s="99"/>
      <c r="B48" s="98" t="s">
        <v>131</v>
      </c>
      <c r="C48" s="88"/>
      <c r="D48" s="89" t="s">
        <v>106</v>
      </c>
      <c r="E48" s="89" t="s">
        <v>108</v>
      </c>
      <c r="F48" s="89" t="s">
        <v>134</v>
      </c>
      <c r="G48" s="89"/>
      <c r="H48" s="90" t="n">
        <f aca="false">H49</f>
        <v>10114</v>
      </c>
    </row>
    <row r="49" s="100" customFormat="true" ht="77.25" hidden="true" customHeight="true" outlineLevel="0" collapsed="false">
      <c r="A49" s="99"/>
      <c r="B49" s="98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8"/>
      <c r="D49" s="89" t="s">
        <v>106</v>
      </c>
      <c r="E49" s="89" t="s">
        <v>108</v>
      </c>
      <c r="F49" s="89" t="s">
        <v>134</v>
      </c>
      <c r="G49" s="89" t="s">
        <v>110</v>
      </c>
      <c r="H49" s="90" t="n">
        <f aca="false">9114+1000</f>
        <v>10114</v>
      </c>
    </row>
    <row r="50" s="100" customFormat="true" ht="58.5" hidden="false" customHeight="true" outlineLevel="0" collapsed="false">
      <c r="A50" s="92" t="s">
        <v>135</v>
      </c>
      <c r="B50" s="105" t="s">
        <v>136</v>
      </c>
      <c r="C50" s="106"/>
      <c r="D50" s="94" t="s">
        <v>108</v>
      </c>
      <c r="E50" s="94"/>
      <c r="F50" s="107"/>
      <c r="G50" s="107"/>
      <c r="H50" s="108" t="n">
        <f aca="false">'№5'!H99</f>
        <v>390000</v>
      </c>
    </row>
    <row r="51" s="56" customFormat="true" ht="73.5" hidden="false" customHeight="true" outlineLevel="0" collapsed="false">
      <c r="A51" s="97"/>
      <c r="B51" s="98" t="s">
        <v>137</v>
      </c>
      <c r="C51" s="88"/>
      <c r="D51" s="89" t="s">
        <v>108</v>
      </c>
      <c r="E51" s="89" t="s">
        <v>138</v>
      </c>
      <c r="F51" s="89"/>
      <c r="G51" s="89"/>
      <c r="H51" s="90" t="n">
        <f aca="false">'№5'!H120</f>
        <v>360000</v>
      </c>
    </row>
    <row r="52" s="110" customFormat="true" ht="53.25" hidden="false" customHeight="true" outlineLevel="0" collapsed="false">
      <c r="A52" s="109"/>
      <c r="B52" s="98" t="s">
        <v>139</v>
      </c>
      <c r="C52" s="88"/>
      <c r="D52" s="89" t="s">
        <v>108</v>
      </c>
      <c r="E52" s="89" t="s">
        <v>121</v>
      </c>
      <c r="F52" s="89"/>
      <c r="G52" s="89"/>
      <c r="H52" s="90" t="n">
        <f aca="false">'№5'!H133</f>
        <v>30000</v>
      </c>
    </row>
    <row r="53" s="56" customFormat="true" ht="36.95" hidden="true" customHeight="true" outlineLevel="0" collapsed="false">
      <c r="A53" s="99"/>
      <c r="B53" s="98" t="s">
        <v>140</v>
      </c>
      <c r="C53" s="88"/>
      <c r="D53" s="89" t="s">
        <v>108</v>
      </c>
      <c r="E53" s="89" t="s">
        <v>121</v>
      </c>
      <c r="F53" s="89" t="s">
        <v>141</v>
      </c>
      <c r="G53" s="89"/>
      <c r="H53" s="90" t="n">
        <f aca="false">H54</f>
        <v>10000</v>
      </c>
    </row>
    <row r="54" s="56" customFormat="true" ht="57" hidden="true" customHeight="true" outlineLevel="0" collapsed="false">
      <c r="A54" s="99"/>
      <c r="B54" s="98" t="s">
        <v>139</v>
      </c>
      <c r="C54" s="88"/>
      <c r="D54" s="89" t="s">
        <v>108</v>
      </c>
      <c r="E54" s="89" t="s">
        <v>121</v>
      </c>
      <c r="F54" s="89" t="s">
        <v>142</v>
      </c>
      <c r="G54" s="89"/>
      <c r="H54" s="90" t="n">
        <f aca="false">H55</f>
        <v>10000</v>
      </c>
    </row>
    <row r="55" s="56" customFormat="true" ht="56.25" hidden="true" customHeight="false" outlineLevel="0" collapsed="false">
      <c r="A55" s="99"/>
      <c r="B55" s="98" t="s">
        <v>143</v>
      </c>
      <c r="C55" s="88"/>
      <c r="D55" s="89" t="s">
        <v>108</v>
      </c>
      <c r="E55" s="89" t="s">
        <v>121</v>
      </c>
      <c r="F55" s="89" t="s">
        <v>144</v>
      </c>
      <c r="G55" s="89"/>
      <c r="H55" s="90" t="n">
        <f aca="false">H57</f>
        <v>10000</v>
      </c>
    </row>
    <row r="56" s="56" customFormat="true" ht="75.75" hidden="true" customHeight="true" outlineLevel="0" collapsed="false">
      <c r="A56" s="99"/>
      <c r="B56" s="98" t="s">
        <v>145</v>
      </c>
      <c r="C56" s="88"/>
      <c r="D56" s="89" t="s">
        <v>108</v>
      </c>
      <c r="E56" s="89" t="s">
        <v>121</v>
      </c>
      <c r="F56" s="89" t="s">
        <v>146</v>
      </c>
      <c r="G56" s="89" t="s">
        <v>147</v>
      </c>
      <c r="H56" s="90" t="n">
        <f aca="false">150000-150000</f>
        <v>0</v>
      </c>
    </row>
    <row r="57" s="56" customFormat="true" ht="56.25" hidden="true" customHeight="false" outlineLevel="0" collapsed="false">
      <c r="A57" s="99"/>
      <c r="B57" s="98" t="s">
        <v>148</v>
      </c>
      <c r="C57" s="88"/>
      <c r="D57" s="89" t="s">
        <v>108</v>
      </c>
      <c r="E57" s="89" t="s">
        <v>121</v>
      </c>
      <c r="F57" s="89" t="s">
        <v>144</v>
      </c>
      <c r="G57" s="89" t="s">
        <v>149</v>
      </c>
      <c r="H57" s="90" t="n">
        <f aca="false">150000-140000</f>
        <v>10000</v>
      </c>
    </row>
    <row r="58" s="56" customFormat="true" ht="117.75" hidden="true" customHeight="true" outlineLevel="0" collapsed="false">
      <c r="A58" s="99"/>
      <c r="B58" s="98" t="s">
        <v>150</v>
      </c>
      <c r="C58" s="88"/>
      <c r="D58" s="89" t="s">
        <v>108</v>
      </c>
      <c r="E58" s="89" t="s">
        <v>121</v>
      </c>
      <c r="F58" s="89" t="s">
        <v>151</v>
      </c>
      <c r="G58" s="89"/>
      <c r="H58" s="90" t="n">
        <f aca="false">H59</f>
        <v>0</v>
      </c>
    </row>
    <row r="59" s="56" customFormat="true" ht="18.75" hidden="true" customHeight="false" outlineLevel="0" collapsed="false">
      <c r="A59" s="99"/>
      <c r="B59" s="98" t="s">
        <v>152</v>
      </c>
      <c r="C59" s="88"/>
      <c r="D59" s="89" t="s">
        <v>108</v>
      </c>
      <c r="E59" s="89" t="s">
        <v>121</v>
      </c>
      <c r="F59" s="89" t="s">
        <v>151</v>
      </c>
      <c r="G59" s="89" t="s">
        <v>123</v>
      </c>
      <c r="H59" s="90" t="n">
        <f aca="false">5000-5000</f>
        <v>0</v>
      </c>
    </row>
    <row r="60" s="56" customFormat="true" ht="18.75" hidden="false" customHeight="false" outlineLevel="0" collapsed="false">
      <c r="A60" s="92" t="s">
        <v>153</v>
      </c>
      <c r="B60" s="93" t="s">
        <v>154</v>
      </c>
      <c r="C60" s="87"/>
      <c r="D60" s="94" t="s">
        <v>112</v>
      </c>
      <c r="E60" s="94"/>
      <c r="F60" s="94"/>
      <c r="G60" s="94"/>
      <c r="H60" s="111" t="n">
        <f aca="false">'№5'!H142</f>
        <v>7929170.05</v>
      </c>
    </row>
    <row r="61" s="56" customFormat="true" ht="19.5" hidden="false" customHeight="true" outlineLevel="0" collapsed="false">
      <c r="A61" s="97"/>
      <c r="B61" s="98" t="s">
        <v>155</v>
      </c>
      <c r="C61" s="88"/>
      <c r="D61" s="89" t="s">
        <v>112</v>
      </c>
      <c r="E61" s="89" t="s">
        <v>156</v>
      </c>
      <c r="F61" s="89"/>
      <c r="G61" s="89"/>
      <c r="H61" s="112" t="n">
        <f aca="false">'№5'!H143</f>
        <v>7919170.05</v>
      </c>
    </row>
    <row r="62" s="56" customFormat="true" ht="38.25" hidden="false" customHeight="true" outlineLevel="0" collapsed="false">
      <c r="A62" s="97"/>
      <c r="B62" s="98" t="s">
        <v>157</v>
      </c>
      <c r="C62" s="88"/>
      <c r="D62" s="89" t="s">
        <v>112</v>
      </c>
      <c r="E62" s="89" t="s">
        <v>158</v>
      </c>
      <c r="F62" s="89"/>
      <c r="G62" s="89"/>
      <c r="H62" s="90" t="n">
        <f aca="false">'№5'!H154</f>
        <v>10000</v>
      </c>
    </row>
    <row r="63" s="56" customFormat="true" ht="36.75" hidden="false" customHeight="true" outlineLevel="0" collapsed="false">
      <c r="A63" s="92" t="s">
        <v>159</v>
      </c>
      <c r="B63" s="93" t="s">
        <v>160</v>
      </c>
      <c r="C63" s="87"/>
      <c r="D63" s="94" t="s">
        <v>161</v>
      </c>
      <c r="E63" s="94"/>
      <c r="F63" s="94"/>
      <c r="G63" s="94"/>
      <c r="H63" s="81" t="n">
        <f aca="false">'№5'!H170</f>
        <v>6750928</v>
      </c>
    </row>
    <row r="64" s="56" customFormat="true" ht="18" hidden="false" customHeight="true" outlineLevel="0" collapsed="false">
      <c r="A64" s="99"/>
      <c r="B64" s="98" t="s">
        <v>162</v>
      </c>
      <c r="C64" s="88"/>
      <c r="D64" s="89" t="s">
        <v>161</v>
      </c>
      <c r="E64" s="89" t="s">
        <v>92</v>
      </c>
      <c r="F64" s="89"/>
      <c r="G64" s="89"/>
      <c r="H64" s="90" t="n">
        <f aca="false">'№5'!H171</f>
        <v>4800</v>
      </c>
      <c r="P64" s="113"/>
    </row>
    <row r="65" s="56" customFormat="true" ht="21" hidden="false" customHeight="true" outlineLevel="0" collapsed="false">
      <c r="A65" s="97"/>
      <c r="B65" s="98" t="s">
        <v>163</v>
      </c>
      <c r="C65" s="88"/>
      <c r="D65" s="89" t="s">
        <v>161</v>
      </c>
      <c r="E65" s="89" t="s">
        <v>106</v>
      </c>
      <c r="F65" s="89"/>
      <c r="G65" s="89"/>
      <c r="H65" s="90" t="n">
        <f aca="false">'№5'!H175</f>
        <v>1911720</v>
      </c>
    </row>
    <row r="66" s="56" customFormat="true" ht="18.75" hidden="false" customHeight="false" outlineLevel="0" collapsed="false">
      <c r="A66" s="97"/>
      <c r="B66" s="98" t="s">
        <v>164</v>
      </c>
      <c r="C66" s="88"/>
      <c r="D66" s="89" t="s">
        <v>161</v>
      </c>
      <c r="E66" s="89" t="s">
        <v>108</v>
      </c>
      <c r="F66" s="89"/>
      <c r="G66" s="89"/>
      <c r="H66" s="90" t="n">
        <f aca="false">'№5'!H190</f>
        <v>4834408</v>
      </c>
    </row>
    <row r="67" s="56" customFormat="true" ht="18.75" hidden="false" customHeight="false" outlineLevel="0" collapsed="false">
      <c r="A67" s="92" t="s">
        <v>165</v>
      </c>
      <c r="B67" s="93" t="s">
        <v>166</v>
      </c>
      <c r="C67" s="87"/>
      <c r="D67" s="94" t="s">
        <v>115</v>
      </c>
      <c r="E67" s="94"/>
      <c r="F67" s="94"/>
      <c r="G67" s="94"/>
      <c r="H67" s="81" t="n">
        <f aca="false">'№5'!H204</f>
        <v>110000</v>
      </c>
    </row>
    <row r="68" s="56" customFormat="true" ht="18.75" hidden="false" customHeight="true" outlineLevel="0" collapsed="false">
      <c r="A68" s="103"/>
      <c r="B68" s="98" t="s">
        <v>167</v>
      </c>
      <c r="C68" s="88"/>
      <c r="D68" s="89" t="s">
        <v>115</v>
      </c>
      <c r="E68" s="89" t="s">
        <v>115</v>
      </c>
      <c r="F68" s="89"/>
      <c r="G68" s="89"/>
      <c r="H68" s="90" t="n">
        <f aca="false">'№5'!H205</f>
        <v>110000</v>
      </c>
    </row>
    <row r="69" s="56" customFormat="true" ht="18.75" hidden="false" customHeight="false" outlineLevel="0" collapsed="false">
      <c r="A69" s="92" t="s">
        <v>168</v>
      </c>
      <c r="B69" s="93" t="s">
        <v>169</v>
      </c>
      <c r="C69" s="87"/>
      <c r="D69" s="94" t="s">
        <v>170</v>
      </c>
      <c r="E69" s="94"/>
      <c r="F69" s="94"/>
      <c r="G69" s="94"/>
      <c r="H69" s="81" t="n">
        <f aca="false">'№5'!H212</f>
        <v>13963943</v>
      </c>
    </row>
    <row r="70" s="56" customFormat="true" ht="18.75" hidden="false" customHeight="false" outlineLevel="0" collapsed="false">
      <c r="A70" s="97"/>
      <c r="B70" s="98" t="s">
        <v>171</v>
      </c>
      <c r="C70" s="88"/>
      <c r="D70" s="89" t="s">
        <v>170</v>
      </c>
      <c r="E70" s="89" t="s">
        <v>92</v>
      </c>
      <c r="F70" s="89"/>
      <c r="G70" s="88"/>
      <c r="H70" s="90" t="n">
        <f aca="false">'№5'!H213</f>
        <v>13963943</v>
      </c>
    </row>
    <row r="71" s="56" customFormat="true" ht="56.25" hidden="true" customHeight="true" outlineLevel="0" collapsed="false">
      <c r="A71" s="97"/>
      <c r="B71" s="98" t="s">
        <v>172</v>
      </c>
      <c r="C71" s="88"/>
      <c r="D71" s="89" t="s">
        <v>170</v>
      </c>
      <c r="E71" s="89" t="s">
        <v>92</v>
      </c>
      <c r="F71" s="89" t="s">
        <v>173</v>
      </c>
      <c r="G71" s="89"/>
      <c r="H71" s="90" t="n">
        <f aca="false">H74+H81+H88</f>
        <v>10509609</v>
      </c>
    </row>
    <row r="72" s="56" customFormat="true" ht="70.5" hidden="true" customHeight="true" outlineLevel="0" collapsed="false">
      <c r="A72" s="99"/>
      <c r="B72" s="114" t="s">
        <v>174</v>
      </c>
      <c r="C72" s="88"/>
      <c r="D72" s="89" t="s">
        <v>170</v>
      </c>
      <c r="E72" s="89" t="s">
        <v>92</v>
      </c>
      <c r="F72" s="89" t="s">
        <v>175</v>
      </c>
      <c r="G72" s="89"/>
      <c r="H72" s="90" t="n">
        <f aca="false">H73</f>
        <v>0</v>
      </c>
    </row>
    <row r="73" s="56" customFormat="true" ht="42" hidden="true" customHeight="true" outlineLevel="0" collapsed="false">
      <c r="A73" s="99"/>
      <c r="B73" s="98" t="s">
        <v>176</v>
      </c>
      <c r="C73" s="88"/>
      <c r="D73" s="89" t="s">
        <v>170</v>
      </c>
      <c r="E73" s="89" t="s">
        <v>92</v>
      </c>
      <c r="F73" s="89" t="s">
        <v>175</v>
      </c>
      <c r="G73" s="89" t="s">
        <v>177</v>
      </c>
      <c r="H73" s="90" t="n">
        <v>0</v>
      </c>
    </row>
    <row r="74" s="56" customFormat="true" ht="20.25" hidden="true" customHeight="true" outlineLevel="0" collapsed="false">
      <c r="A74" s="99"/>
      <c r="B74" s="98" t="s">
        <v>178</v>
      </c>
      <c r="C74" s="88"/>
      <c r="D74" s="89" t="s">
        <v>170</v>
      </c>
      <c r="E74" s="89" t="s">
        <v>92</v>
      </c>
      <c r="F74" s="89" t="s">
        <v>179</v>
      </c>
      <c r="G74" s="89"/>
      <c r="H74" s="90" t="n">
        <f aca="false">H75+H79+H77</f>
        <v>6142051</v>
      </c>
    </row>
    <row r="75" s="56" customFormat="true" ht="56.25" hidden="true" customHeight="false" outlineLevel="0" collapsed="false">
      <c r="A75" s="99"/>
      <c r="B75" s="98" t="s">
        <v>180</v>
      </c>
      <c r="C75" s="88"/>
      <c r="D75" s="89" t="s">
        <v>170</v>
      </c>
      <c r="E75" s="89" t="s">
        <v>92</v>
      </c>
      <c r="F75" s="89" t="s">
        <v>181</v>
      </c>
      <c r="G75" s="89"/>
      <c r="H75" s="90" t="n">
        <f aca="false">H76</f>
        <v>3681051</v>
      </c>
    </row>
    <row r="76" s="56" customFormat="true" ht="74.25" hidden="true" customHeight="true" outlineLevel="0" collapsed="false">
      <c r="A76" s="99"/>
      <c r="B76" s="98" t="s">
        <v>182</v>
      </c>
      <c r="C76" s="88"/>
      <c r="D76" s="89" t="s">
        <v>170</v>
      </c>
      <c r="E76" s="89" t="s">
        <v>92</v>
      </c>
      <c r="F76" s="89" t="s">
        <v>181</v>
      </c>
      <c r="G76" s="89" t="s">
        <v>183</v>
      </c>
      <c r="H76" s="90" t="n">
        <f aca="false">3775177-94126</f>
        <v>3681051</v>
      </c>
    </row>
    <row r="77" s="56" customFormat="true" ht="37.5" hidden="true" customHeight="false" outlineLevel="0" collapsed="false">
      <c r="A77" s="99"/>
      <c r="B77" s="98" t="s">
        <v>184</v>
      </c>
      <c r="C77" s="88"/>
      <c r="D77" s="89" t="s">
        <v>170</v>
      </c>
      <c r="E77" s="89" t="s">
        <v>92</v>
      </c>
      <c r="F77" s="89" t="s">
        <v>185</v>
      </c>
      <c r="G77" s="89"/>
      <c r="H77" s="90" t="n">
        <f aca="false">H78</f>
        <v>670000</v>
      </c>
    </row>
    <row r="78" s="56" customFormat="true" ht="76.5" hidden="true" customHeight="true" outlineLevel="0" collapsed="false">
      <c r="A78" s="99"/>
      <c r="B78" s="98" t="s">
        <v>182</v>
      </c>
      <c r="C78" s="88"/>
      <c r="D78" s="89" t="s">
        <v>170</v>
      </c>
      <c r="E78" s="89" t="s">
        <v>92</v>
      </c>
      <c r="F78" s="89" t="s">
        <v>185</v>
      </c>
      <c r="G78" s="89" t="s">
        <v>183</v>
      </c>
      <c r="H78" s="90" t="n">
        <f aca="false">620000+50000</f>
        <v>670000</v>
      </c>
    </row>
    <row r="79" s="56" customFormat="true" ht="18.75" hidden="true" customHeight="false" outlineLevel="0" collapsed="false">
      <c r="A79" s="99"/>
      <c r="B79" s="98" t="s">
        <v>186</v>
      </c>
      <c r="C79" s="88"/>
      <c r="D79" s="89" t="s">
        <v>170</v>
      </c>
      <c r="E79" s="89" t="s">
        <v>92</v>
      </c>
      <c r="F79" s="89" t="s">
        <v>187</v>
      </c>
      <c r="G79" s="89"/>
      <c r="H79" s="90" t="n">
        <f aca="false">H80</f>
        <v>1791000</v>
      </c>
    </row>
    <row r="80" s="56" customFormat="true" ht="75" hidden="true" customHeight="true" outlineLevel="0" collapsed="false">
      <c r="A80" s="99"/>
      <c r="B80" s="98" t="s">
        <v>182</v>
      </c>
      <c r="C80" s="88"/>
      <c r="D80" s="89" t="s">
        <v>170</v>
      </c>
      <c r="E80" s="89" t="s">
        <v>92</v>
      </c>
      <c r="F80" s="89" t="s">
        <v>187</v>
      </c>
      <c r="G80" s="89" t="s">
        <v>183</v>
      </c>
      <c r="H80" s="90" t="n">
        <f aca="false">1187300+602700+1000</f>
        <v>1791000</v>
      </c>
    </row>
    <row r="81" s="56" customFormat="true" ht="18.75" hidden="true" customHeight="false" outlineLevel="0" collapsed="false">
      <c r="A81" s="97"/>
      <c r="B81" s="98" t="s">
        <v>188</v>
      </c>
      <c r="C81" s="88"/>
      <c r="D81" s="89" t="s">
        <v>170</v>
      </c>
      <c r="E81" s="89" t="s">
        <v>92</v>
      </c>
      <c r="F81" s="89" t="s">
        <v>189</v>
      </c>
      <c r="G81" s="89"/>
      <c r="H81" s="90" t="n">
        <f aca="false">H82+H84</f>
        <v>1965258</v>
      </c>
    </row>
    <row r="82" s="56" customFormat="true" ht="56.25" hidden="true" customHeight="false" outlineLevel="0" collapsed="false">
      <c r="A82" s="97"/>
      <c r="B82" s="98" t="s">
        <v>180</v>
      </c>
      <c r="C82" s="88"/>
      <c r="D82" s="89" t="s">
        <v>170</v>
      </c>
      <c r="E82" s="89" t="s">
        <v>92</v>
      </c>
      <c r="F82" s="89" t="s">
        <v>190</v>
      </c>
      <c r="G82" s="89"/>
      <c r="H82" s="90" t="n">
        <f aca="false">H83</f>
        <v>1565258</v>
      </c>
    </row>
    <row r="83" s="56" customFormat="true" ht="76.5" hidden="true" customHeight="true" outlineLevel="0" collapsed="false">
      <c r="A83" s="97"/>
      <c r="B83" s="98" t="s">
        <v>182</v>
      </c>
      <c r="C83" s="88"/>
      <c r="D83" s="89" t="s">
        <v>170</v>
      </c>
      <c r="E83" s="89" t="s">
        <v>92</v>
      </c>
      <c r="F83" s="89" t="s">
        <v>190</v>
      </c>
      <c r="G83" s="89" t="s">
        <v>183</v>
      </c>
      <c r="H83" s="90" t="n">
        <f aca="false">1633232-67974</f>
        <v>1565258</v>
      </c>
    </row>
    <row r="84" s="56" customFormat="true" ht="36.75" hidden="true" customHeight="true" outlineLevel="0" collapsed="false">
      <c r="A84" s="99"/>
      <c r="B84" s="98" t="s">
        <v>191</v>
      </c>
      <c r="C84" s="88"/>
      <c r="D84" s="89" t="s">
        <v>170</v>
      </c>
      <c r="E84" s="89" t="s">
        <v>92</v>
      </c>
      <c r="F84" s="89" t="s">
        <v>192</v>
      </c>
      <c r="G84" s="89"/>
      <c r="H84" s="90" t="n">
        <f aca="false">H87</f>
        <v>400000</v>
      </c>
    </row>
    <row r="85" s="56" customFormat="true" ht="18.75" hidden="true" customHeight="false" outlineLevel="0" collapsed="false">
      <c r="A85" s="99"/>
      <c r="B85" s="98" t="s">
        <v>193</v>
      </c>
      <c r="C85" s="88"/>
      <c r="D85" s="89" t="s">
        <v>170</v>
      </c>
      <c r="E85" s="89" t="s">
        <v>92</v>
      </c>
      <c r="F85" s="89" t="s">
        <v>194</v>
      </c>
      <c r="G85" s="89"/>
      <c r="H85" s="90" t="n">
        <f aca="false">H86</f>
        <v>0</v>
      </c>
    </row>
    <row r="86" s="56" customFormat="true" ht="37.5" hidden="true" customHeight="false" outlineLevel="0" collapsed="false">
      <c r="A86" s="99"/>
      <c r="B86" s="98" t="s">
        <v>176</v>
      </c>
      <c r="C86" s="88"/>
      <c r="D86" s="89" t="s">
        <v>170</v>
      </c>
      <c r="E86" s="89" t="s">
        <v>92</v>
      </c>
      <c r="F86" s="89" t="s">
        <v>194</v>
      </c>
      <c r="G86" s="89" t="s">
        <v>177</v>
      </c>
      <c r="H86" s="90" t="n">
        <v>0</v>
      </c>
    </row>
    <row r="87" s="56" customFormat="true" ht="74.25" hidden="true" customHeight="true" outlineLevel="0" collapsed="false">
      <c r="A87" s="99"/>
      <c r="B87" s="98" t="s">
        <v>182</v>
      </c>
      <c r="C87" s="88"/>
      <c r="D87" s="89" t="s">
        <v>170</v>
      </c>
      <c r="E87" s="89" t="s">
        <v>92</v>
      </c>
      <c r="F87" s="89" t="s">
        <v>192</v>
      </c>
      <c r="G87" s="89" t="s">
        <v>183</v>
      </c>
      <c r="H87" s="90" t="n">
        <v>400000</v>
      </c>
    </row>
    <row r="88" s="56" customFormat="true" ht="37.5" hidden="true" customHeight="false" outlineLevel="0" collapsed="false">
      <c r="A88" s="99"/>
      <c r="B88" s="98" t="s">
        <v>195</v>
      </c>
      <c r="C88" s="88"/>
      <c r="D88" s="89" t="s">
        <v>170</v>
      </c>
      <c r="E88" s="89" t="s">
        <v>92</v>
      </c>
      <c r="F88" s="89" t="s">
        <v>196</v>
      </c>
      <c r="G88" s="89"/>
      <c r="H88" s="90" t="n">
        <f aca="false">H91+H89</f>
        <v>2402300</v>
      </c>
    </row>
    <row r="89" s="56" customFormat="true" ht="93.75" hidden="true" customHeight="false" outlineLevel="0" collapsed="false">
      <c r="A89" s="99"/>
      <c r="B89" s="98" t="s">
        <v>197</v>
      </c>
      <c r="C89" s="88"/>
      <c r="D89" s="89" t="s">
        <v>170</v>
      </c>
      <c r="E89" s="89" t="s">
        <v>92</v>
      </c>
      <c r="F89" s="89" t="s">
        <v>198</v>
      </c>
      <c r="G89" s="89"/>
      <c r="H89" s="90" t="n">
        <f aca="false">H90</f>
        <v>2240200</v>
      </c>
    </row>
    <row r="90" s="56" customFormat="true" ht="75" hidden="true" customHeight="false" outlineLevel="0" collapsed="false">
      <c r="A90" s="99"/>
      <c r="B90" s="98" t="s">
        <v>182</v>
      </c>
      <c r="C90" s="88"/>
      <c r="D90" s="89" t="s">
        <v>170</v>
      </c>
      <c r="E90" s="89" t="s">
        <v>92</v>
      </c>
      <c r="F90" s="89" t="s">
        <v>198</v>
      </c>
      <c r="G90" s="89" t="s">
        <v>183</v>
      </c>
      <c r="H90" s="90" t="n">
        <v>2240200</v>
      </c>
    </row>
    <row r="91" s="56" customFormat="true" ht="74.25" hidden="true" customHeight="true" outlineLevel="0" collapsed="false">
      <c r="A91" s="97"/>
      <c r="B91" s="98" t="s">
        <v>197</v>
      </c>
      <c r="C91" s="88"/>
      <c r="D91" s="89" t="s">
        <v>170</v>
      </c>
      <c r="E91" s="89" t="s">
        <v>92</v>
      </c>
      <c r="F91" s="89" t="s">
        <v>199</v>
      </c>
      <c r="G91" s="89"/>
      <c r="H91" s="90" t="n">
        <f aca="false">H92</f>
        <v>162100</v>
      </c>
    </row>
    <row r="92" s="56" customFormat="true" ht="74.25" hidden="true" customHeight="true" outlineLevel="0" collapsed="false">
      <c r="A92" s="97"/>
      <c r="B92" s="98" t="s">
        <v>182</v>
      </c>
      <c r="C92" s="88"/>
      <c r="D92" s="89" t="s">
        <v>170</v>
      </c>
      <c r="E92" s="89" t="s">
        <v>92</v>
      </c>
      <c r="F92" s="89" t="s">
        <v>199</v>
      </c>
      <c r="G92" s="89" t="s">
        <v>183</v>
      </c>
      <c r="H92" s="90" t="n">
        <v>162100</v>
      </c>
    </row>
    <row r="93" s="56" customFormat="true" ht="37.5" hidden="true" customHeight="false" outlineLevel="0" collapsed="false">
      <c r="A93" s="109" t="s">
        <v>200</v>
      </c>
      <c r="B93" s="115" t="s">
        <v>201</v>
      </c>
      <c r="C93" s="88"/>
      <c r="D93" s="89" t="s">
        <v>170</v>
      </c>
      <c r="E93" s="89" t="s">
        <v>112</v>
      </c>
      <c r="F93" s="89"/>
      <c r="G93" s="89"/>
      <c r="H93" s="90" t="n">
        <f aca="false">'№5'!H237</f>
        <v>0</v>
      </c>
    </row>
    <row r="94" s="56" customFormat="true" ht="56.25" hidden="true" customHeight="true" outlineLevel="0" collapsed="false">
      <c r="A94" s="99"/>
      <c r="B94" s="98" t="s">
        <v>202</v>
      </c>
      <c r="C94" s="88"/>
      <c r="D94" s="89" t="s">
        <v>170</v>
      </c>
      <c r="E94" s="89" t="s">
        <v>112</v>
      </c>
      <c r="F94" s="89" t="s">
        <v>203</v>
      </c>
      <c r="G94" s="89"/>
      <c r="H94" s="90" t="n">
        <f aca="false">H95</f>
        <v>161200</v>
      </c>
    </row>
    <row r="95" s="56" customFormat="true" ht="74.25" hidden="true" customHeight="true" outlineLevel="0" collapsed="false">
      <c r="A95" s="99"/>
      <c r="B95" s="98" t="s">
        <v>182</v>
      </c>
      <c r="C95" s="88"/>
      <c r="D95" s="89" t="s">
        <v>170</v>
      </c>
      <c r="E95" s="89" t="s">
        <v>112</v>
      </c>
      <c r="F95" s="89" t="s">
        <v>203</v>
      </c>
      <c r="G95" s="89" t="s">
        <v>183</v>
      </c>
      <c r="H95" s="90" t="n">
        <v>161200</v>
      </c>
    </row>
    <row r="96" s="56" customFormat="true" ht="35.25" hidden="true" customHeight="true" outlineLevel="0" collapsed="false">
      <c r="A96" s="99"/>
      <c r="B96" s="98" t="s">
        <v>201</v>
      </c>
      <c r="C96" s="88"/>
      <c r="D96" s="89" t="s">
        <v>170</v>
      </c>
      <c r="E96" s="89" t="s">
        <v>112</v>
      </c>
      <c r="F96" s="89"/>
      <c r="G96" s="89"/>
      <c r="H96" s="90" t="n">
        <f aca="false">'№5'!H237</f>
        <v>0</v>
      </c>
    </row>
    <row r="97" s="56" customFormat="true" ht="19.5" hidden="false" customHeight="true" outlineLevel="0" collapsed="false">
      <c r="A97" s="116" t="s">
        <v>204</v>
      </c>
      <c r="B97" s="93" t="s">
        <v>205</v>
      </c>
      <c r="C97" s="87"/>
      <c r="D97" s="94" t="s">
        <v>138</v>
      </c>
      <c r="E97" s="94"/>
      <c r="F97" s="94"/>
      <c r="G97" s="94"/>
      <c r="H97" s="81" t="n">
        <f aca="false">'№5'!H245</f>
        <v>578523.63</v>
      </c>
    </row>
    <row r="98" s="56" customFormat="true" ht="18.75" hidden="false" customHeight="true" outlineLevel="0" collapsed="false">
      <c r="A98" s="97"/>
      <c r="B98" s="98" t="s">
        <v>206</v>
      </c>
      <c r="C98" s="88"/>
      <c r="D98" s="89" t="s">
        <v>138</v>
      </c>
      <c r="E98" s="89" t="s">
        <v>108</v>
      </c>
      <c r="F98" s="89"/>
      <c r="G98" s="89"/>
      <c r="H98" s="90" t="n">
        <f aca="false">'№5'!H246</f>
        <v>578523.63</v>
      </c>
    </row>
    <row r="99" s="56" customFormat="true" ht="18.75" hidden="false" customHeight="true" outlineLevel="0" collapsed="false">
      <c r="A99" s="116" t="s">
        <v>207</v>
      </c>
      <c r="B99" s="93" t="s">
        <v>208</v>
      </c>
      <c r="C99" s="87"/>
      <c r="D99" s="94" t="s">
        <v>117</v>
      </c>
      <c r="E99" s="94"/>
      <c r="F99" s="94"/>
      <c r="G99" s="94"/>
      <c r="H99" s="81" t="n">
        <f aca="false">'№5'!H247</f>
        <v>100000</v>
      </c>
    </row>
    <row r="100" s="56" customFormat="true" ht="18.75" hidden="false" customHeight="false" outlineLevel="0" collapsed="false">
      <c r="A100" s="97"/>
      <c r="B100" s="98" t="s">
        <v>209</v>
      </c>
      <c r="C100" s="88"/>
      <c r="D100" s="89" t="s">
        <v>117</v>
      </c>
      <c r="E100" s="89" t="s">
        <v>92</v>
      </c>
      <c r="F100" s="89"/>
      <c r="G100" s="89"/>
      <c r="H100" s="90" t="n">
        <f aca="false">'№5'!H248</f>
        <v>100000</v>
      </c>
    </row>
    <row r="101" s="56" customFormat="true" ht="36.75" hidden="true" customHeight="true" outlineLevel="0" collapsed="false">
      <c r="A101" s="99"/>
      <c r="B101" s="98" t="s">
        <v>210</v>
      </c>
      <c r="C101" s="88"/>
      <c r="D101" s="89" t="s">
        <v>117</v>
      </c>
      <c r="E101" s="89" t="s">
        <v>92</v>
      </c>
      <c r="F101" s="89" t="s">
        <v>211</v>
      </c>
      <c r="G101" s="89"/>
      <c r="H101" s="90" t="n">
        <f aca="false">H102</f>
        <v>50000</v>
      </c>
    </row>
    <row r="102" s="56" customFormat="true" ht="36" hidden="true" customHeight="true" outlineLevel="0" collapsed="false">
      <c r="A102" s="99"/>
      <c r="B102" s="98" t="s">
        <v>212</v>
      </c>
      <c r="C102" s="88"/>
      <c r="D102" s="89" t="s">
        <v>117</v>
      </c>
      <c r="E102" s="89" t="s">
        <v>92</v>
      </c>
      <c r="F102" s="89" t="s">
        <v>213</v>
      </c>
      <c r="G102" s="89"/>
      <c r="H102" s="90" t="n">
        <f aca="false">H103</f>
        <v>50000</v>
      </c>
    </row>
    <row r="103" s="56" customFormat="true" ht="37.5" hidden="true" customHeight="true" outlineLevel="0" collapsed="false">
      <c r="A103" s="99"/>
      <c r="B103" s="98" t="s">
        <v>214</v>
      </c>
      <c r="C103" s="88"/>
      <c r="D103" s="89" t="s">
        <v>117</v>
      </c>
      <c r="E103" s="89" t="s">
        <v>92</v>
      </c>
      <c r="F103" s="89" t="s">
        <v>215</v>
      </c>
      <c r="G103" s="89"/>
      <c r="H103" s="90" t="n">
        <f aca="false">H108</f>
        <v>50000</v>
      </c>
    </row>
    <row r="104" s="56" customFormat="true" ht="18.75" hidden="true" customHeight="false" outlineLevel="0" collapsed="false">
      <c r="A104" s="99"/>
      <c r="B104" s="93" t="s">
        <v>216</v>
      </c>
      <c r="C104" s="87"/>
      <c r="D104" s="94" t="s">
        <v>117</v>
      </c>
      <c r="E104" s="94" t="s">
        <v>106</v>
      </c>
      <c r="F104" s="94"/>
      <c r="G104" s="94"/>
      <c r="H104" s="81" t="n">
        <f aca="false">H105</f>
        <v>0</v>
      </c>
    </row>
    <row r="105" s="56" customFormat="true" ht="18.75" hidden="true" customHeight="false" outlineLevel="0" collapsed="false">
      <c r="A105" s="99"/>
      <c r="B105" s="98" t="s">
        <v>217</v>
      </c>
      <c r="C105" s="88"/>
      <c r="D105" s="89" t="s">
        <v>117</v>
      </c>
      <c r="E105" s="89" t="s">
        <v>106</v>
      </c>
      <c r="F105" s="89" t="s">
        <v>218</v>
      </c>
      <c r="G105" s="89"/>
      <c r="H105" s="90" t="n">
        <f aca="false">H106</f>
        <v>0</v>
      </c>
    </row>
    <row r="106" s="56" customFormat="true" ht="75.75" hidden="true" customHeight="true" outlineLevel="0" collapsed="false">
      <c r="A106" s="99"/>
      <c r="B106" s="98" t="s">
        <v>219</v>
      </c>
      <c r="C106" s="88"/>
      <c r="D106" s="89" t="s">
        <v>117</v>
      </c>
      <c r="E106" s="89" t="s">
        <v>106</v>
      </c>
      <c r="F106" s="89" t="s">
        <v>220</v>
      </c>
      <c r="G106" s="89"/>
      <c r="H106" s="90" t="n">
        <f aca="false">H107</f>
        <v>0</v>
      </c>
    </row>
    <row r="107" s="56" customFormat="true" ht="18.75" hidden="true" customHeight="false" outlineLevel="0" collapsed="false">
      <c r="A107" s="99"/>
      <c r="B107" s="98" t="s">
        <v>152</v>
      </c>
      <c r="C107" s="88"/>
      <c r="D107" s="89" t="s">
        <v>117</v>
      </c>
      <c r="E107" s="89" t="s">
        <v>106</v>
      </c>
      <c r="F107" s="89" t="s">
        <v>220</v>
      </c>
      <c r="G107" s="89" t="s">
        <v>123</v>
      </c>
      <c r="H107" s="90" t="n">
        <v>0</v>
      </c>
    </row>
    <row r="108" s="56" customFormat="true" ht="56.25" hidden="true" customHeight="false" outlineLevel="0" collapsed="false">
      <c r="A108" s="99"/>
      <c r="B108" s="98" t="s">
        <v>148</v>
      </c>
      <c r="C108" s="88"/>
      <c r="D108" s="89" t="s">
        <v>117</v>
      </c>
      <c r="E108" s="89" t="s">
        <v>92</v>
      </c>
      <c r="F108" s="89" t="s">
        <v>215</v>
      </c>
      <c r="G108" s="89" t="s">
        <v>149</v>
      </c>
      <c r="H108" s="90" t="n">
        <f aca="false">100000-50000</f>
        <v>50000</v>
      </c>
    </row>
    <row r="109" customFormat="false" ht="36" hidden="true" customHeight="true" outlineLevel="0" collapsed="false">
      <c r="A109" s="92" t="s">
        <v>221</v>
      </c>
      <c r="B109" s="93" t="s">
        <v>222</v>
      </c>
      <c r="C109" s="87"/>
      <c r="D109" s="94" t="s">
        <v>158</v>
      </c>
      <c r="E109" s="94"/>
      <c r="F109" s="94"/>
      <c r="G109" s="94"/>
      <c r="H109" s="81" t="n">
        <f aca="false">'№5'!H258</f>
        <v>0</v>
      </c>
    </row>
    <row r="110" customFormat="false" ht="36.75" hidden="true" customHeight="true" outlineLevel="0" collapsed="false">
      <c r="A110" s="103"/>
      <c r="B110" s="98" t="s">
        <v>223</v>
      </c>
      <c r="C110" s="88"/>
      <c r="D110" s="89" t="s">
        <v>158</v>
      </c>
      <c r="E110" s="89" t="s">
        <v>112</v>
      </c>
      <c r="F110" s="89"/>
      <c r="G110" s="89"/>
      <c r="H110" s="90" t="n">
        <f aca="false">'№5'!H259</f>
        <v>0</v>
      </c>
    </row>
    <row r="111" s="117" customFormat="true" ht="76.5" hidden="true" customHeight="true" outlineLevel="0" collapsed="false">
      <c r="A111" s="109" t="s">
        <v>138</v>
      </c>
      <c r="B111" s="87" t="s">
        <v>224</v>
      </c>
      <c r="C111" s="87"/>
      <c r="D111" s="94" t="s">
        <v>121</v>
      </c>
      <c r="E111" s="94"/>
      <c r="F111" s="94"/>
      <c r="G111" s="94"/>
      <c r="H111" s="81" t="n">
        <f aca="false">'№5'!H267</f>
        <v>0</v>
      </c>
    </row>
    <row r="112" s="117" customFormat="true" ht="39.75" hidden="true" customHeight="true" outlineLevel="0" collapsed="false">
      <c r="A112" s="103"/>
      <c r="B112" s="88" t="s">
        <v>225</v>
      </c>
      <c r="C112" s="88"/>
      <c r="D112" s="89" t="s">
        <v>121</v>
      </c>
      <c r="E112" s="89" t="s">
        <v>108</v>
      </c>
      <c r="F112" s="89"/>
      <c r="G112" s="89"/>
      <c r="H112" s="90" t="n">
        <f aca="false">'№5'!H268</f>
        <v>0</v>
      </c>
    </row>
    <row r="113" s="117" customFormat="true" ht="23.25" hidden="false" customHeight="true" outlineLevel="0" collapsed="false">
      <c r="A113" s="109"/>
      <c r="B113" s="118"/>
      <c r="C113" s="118"/>
      <c r="D113" s="119"/>
      <c r="E113" s="119"/>
      <c r="F113" s="119"/>
      <c r="G113" s="119"/>
      <c r="H113" s="120"/>
    </row>
    <row r="114" s="117" customFormat="true" ht="0.75" hidden="false" customHeight="true" outlineLevel="0" collapsed="false">
      <c r="A114" s="109"/>
      <c r="B114" s="121"/>
      <c r="C114" s="121"/>
      <c r="D114" s="122"/>
      <c r="E114" s="122"/>
      <c r="F114" s="122"/>
      <c r="G114" s="122"/>
      <c r="H114" s="123"/>
    </row>
    <row r="115" customFormat="false" ht="18.75" hidden="true" customHeight="false" outlineLevel="0" collapsed="false">
      <c r="B115" s="124"/>
    </row>
    <row r="116" customFormat="false" ht="18.75" hidden="true" customHeight="false" outlineLevel="0" collapsed="false">
      <c r="A116" s="40"/>
      <c r="B116" s="124"/>
      <c r="H116" s="41"/>
    </row>
    <row r="117" customFormat="false" ht="18.75" hidden="false" customHeight="false" outlineLevel="0" collapsed="false">
      <c r="A117" s="38" t="s">
        <v>58</v>
      </c>
      <c r="H117" s="125"/>
      <c r="I117" s="42" t="s">
        <v>61</v>
      </c>
    </row>
    <row r="118" customFormat="false" ht="18.75" hidden="false" customHeight="false" outlineLevel="0" collapsed="false">
      <c r="A118" s="126" t="s">
        <v>59</v>
      </c>
      <c r="B118" s="126"/>
    </row>
    <row r="119" customFormat="false" ht="18.75" hidden="false" customHeight="false" outlineLevel="0" collapsed="false">
      <c r="A119" s="126" t="s">
        <v>60</v>
      </c>
      <c r="B119" s="126"/>
      <c r="H119" s="125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4" width="39.7"/>
    <col collapsed="false" customWidth="true" hidden="false" outlineLevel="0" max="3" min="3" style="57" width="17.42"/>
    <col collapsed="false" customWidth="true" hidden="false" outlineLevel="0" max="4" min="4" style="56" width="7.56"/>
    <col collapsed="false" customWidth="true" hidden="false" outlineLevel="0" max="5" min="5" style="56" width="19.28"/>
    <col collapsed="false" customWidth="true" hidden="false" outlineLevel="0" max="6" min="6" style="127" width="11.99"/>
    <col collapsed="false" customWidth="true" hidden="false" outlineLevel="0" max="7" min="7" style="127" width="13.14"/>
    <col collapsed="false" customWidth="false" hidden="false" outlineLevel="0" max="8" min="8" style="58" width="9.14"/>
    <col collapsed="false" customWidth="true" hidden="false" outlineLevel="0" max="9" min="9" style="58" width="7.7"/>
    <col collapsed="false" customWidth="false" hidden="false" outlineLevel="0" max="257" min="10" style="58" width="9.14"/>
  </cols>
  <sheetData>
    <row r="1" s="117" customFormat="true" ht="20.45" hidden="false" customHeight="true" outlineLevel="0" collapsed="false">
      <c r="A1" s="128"/>
      <c r="B1" s="129"/>
      <c r="C1" s="59" t="s">
        <v>226</v>
      </c>
      <c r="D1" s="59"/>
      <c r="E1" s="59"/>
      <c r="F1" s="130"/>
      <c r="G1" s="130"/>
    </row>
    <row r="2" s="117" customFormat="true" ht="76.5" hidden="false" customHeight="true" outlineLevel="0" collapsed="false">
      <c r="A2" s="128"/>
      <c r="B2" s="129"/>
      <c r="C2" s="121" t="s">
        <v>227</v>
      </c>
      <c r="D2" s="121"/>
      <c r="E2" s="121"/>
      <c r="F2" s="130"/>
      <c r="G2" s="130"/>
    </row>
    <row r="3" s="117" customFormat="true" ht="20.45" hidden="false" customHeight="true" outlineLevel="0" collapsed="false">
      <c r="A3" s="128"/>
      <c r="B3" s="129"/>
      <c r="C3" s="131"/>
      <c r="D3" s="131"/>
      <c r="E3" s="131"/>
      <c r="F3" s="130"/>
      <c r="G3" s="130"/>
    </row>
    <row r="4" s="117" customFormat="true" ht="20.45" hidden="false" customHeight="true" outlineLevel="0" collapsed="false">
      <c r="A4" s="128"/>
      <c r="B4" s="129"/>
      <c r="C4" s="59" t="s">
        <v>228</v>
      </c>
      <c r="D4" s="59"/>
      <c r="E4" s="59"/>
      <c r="F4" s="130"/>
      <c r="G4" s="130"/>
    </row>
    <row r="5" s="117" customFormat="true" ht="75" hidden="false" customHeight="true" outlineLevel="0" collapsed="false">
      <c r="A5" s="128"/>
      <c r="B5" s="129"/>
      <c r="C5" s="121" t="s">
        <v>229</v>
      </c>
      <c r="D5" s="121"/>
      <c r="E5" s="121"/>
      <c r="F5" s="130"/>
      <c r="G5" s="130"/>
    </row>
    <row r="6" s="117" customFormat="true" ht="20.45" hidden="false" customHeight="true" outlineLevel="0" collapsed="false">
      <c r="A6" s="128"/>
      <c r="B6" s="129"/>
      <c r="C6" s="131"/>
      <c r="D6" s="131"/>
      <c r="E6" s="131"/>
      <c r="F6" s="130"/>
      <c r="G6" s="130"/>
    </row>
    <row r="7" s="117" customFormat="true" ht="20.45" hidden="false" customHeight="true" outlineLevel="0" collapsed="false">
      <c r="A7" s="128"/>
      <c r="B7" s="129"/>
      <c r="C7" s="59" t="s">
        <v>230</v>
      </c>
      <c r="D7" s="59"/>
      <c r="E7" s="59"/>
      <c r="F7" s="59"/>
      <c r="G7" s="59"/>
      <c r="H7" s="59"/>
    </row>
    <row r="8" s="117" customFormat="true" ht="20.45" hidden="false" customHeight="true" outlineLevel="0" collapsed="false">
      <c r="A8" s="128"/>
      <c r="B8" s="129"/>
      <c r="C8" s="59" t="s">
        <v>59</v>
      </c>
      <c r="D8" s="59"/>
      <c r="E8" s="59"/>
      <c r="F8" s="59"/>
      <c r="G8" s="59"/>
      <c r="H8" s="59"/>
    </row>
    <row r="9" s="117" customFormat="true" ht="20.45" hidden="false" customHeight="true" outlineLevel="0" collapsed="false">
      <c r="A9" s="128"/>
      <c r="B9" s="129"/>
      <c r="C9" s="59" t="s">
        <v>73</v>
      </c>
      <c r="D9" s="59"/>
      <c r="E9" s="59"/>
      <c r="F9" s="59"/>
      <c r="G9" s="59"/>
      <c r="H9" s="59"/>
    </row>
    <row r="10" s="117" customFormat="true" ht="20.45" hidden="false" customHeight="true" outlineLevel="0" collapsed="false">
      <c r="A10" s="128"/>
      <c r="B10" s="129"/>
      <c r="C10" s="60" t="s">
        <v>78</v>
      </c>
      <c r="D10" s="60"/>
      <c r="E10" s="60"/>
      <c r="F10" s="60"/>
      <c r="G10" s="60"/>
      <c r="H10" s="60"/>
    </row>
    <row r="11" s="117" customFormat="true" ht="15.75" hidden="false" customHeight="true" outlineLevel="0" collapsed="false">
      <c r="A11" s="128"/>
      <c r="B11" s="129"/>
      <c r="C11" s="131"/>
      <c r="D11" s="131"/>
      <c r="E11" s="131"/>
      <c r="F11" s="130"/>
      <c r="G11" s="130"/>
    </row>
    <row r="12" s="133" customFormat="true" ht="97.5" hidden="false" customHeight="true" outlineLevel="0" collapsed="false">
      <c r="A12" s="132"/>
      <c r="B12" s="79" t="s">
        <v>231</v>
      </c>
      <c r="C12" s="79"/>
      <c r="D12" s="79"/>
      <c r="E12" s="79"/>
      <c r="F12" s="130"/>
      <c r="G12" s="130"/>
    </row>
    <row r="13" customFormat="false" ht="18" hidden="false" customHeight="true" outlineLevel="0" collapsed="false">
      <c r="A13" s="128"/>
      <c r="B13" s="134"/>
      <c r="C13" s="135"/>
      <c r="D13" s="129"/>
      <c r="E13" s="136" t="s">
        <v>12</v>
      </c>
    </row>
    <row r="14" s="69" customFormat="true" ht="61.5" hidden="false" customHeight="true" outlineLevel="0" collapsed="false">
      <c r="A14" s="137" t="s">
        <v>80</v>
      </c>
      <c r="B14" s="67" t="s">
        <v>232</v>
      </c>
      <c r="C14" s="138" t="s">
        <v>85</v>
      </c>
      <c r="D14" s="138" t="s">
        <v>86</v>
      </c>
      <c r="E14" s="68" t="s">
        <v>15</v>
      </c>
      <c r="F14" s="139"/>
      <c r="G14" s="139"/>
    </row>
    <row r="15" s="145" customFormat="true" ht="16.5" hidden="false" customHeight="true" outlineLevel="0" collapsed="false">
      <c r="A15" s="140" t="n">
        <v>1</v>
      </c>
      <c r="B15" s="141" t="n">
        <v>2</v>
      </c>
      <c r="C15" s="142" t="s">
        <v>233</v>
      </c>
      <c r="D15" s="142" t="s">
        <v>234</v>
      </c>
      <c r="E15" s="143" t="n">
        <v>5</v>
      </c>
      <c r="F15" s="144"/>
      <c r="G15" s="144"/>
    </row>
    <row r="16" s="82" customFormat="true" ht="19.5" hidden="false" customHeight="true" outlineLevel="0" collapsed="false">
      <c r="A16" s="78"/>
      <c r="B16" s="79" t="s">
        <v>89</v>
      </c>
      <c r="C16" s="80"/>
      <c r="D16" s="80"/>
      <c r="E16" s="146" t="n">
        <f aca="false">E17+E34+E58+E71+E67+E93+E97+E100+E113+E116+E125+E108+E64</f>
        <v>43390785.11</v>
      </c>
      <c r="F16" s="147"/>
      <c r="G16" s="147"/>
    </row>
    <row r="17" s="56" customFormat="true" ht="58.5" hidden="false" customHeight="true" outlineLevel="0" collapsed="false">
      <c r="A17" s="148" t="s">
        <v>103</v>
      </c>
      <c r="B17" s="93" t="s">
        <v>235</v>
      </c>
      <c r="C17" s="149" t="s">
        <v>236</v>
      </c>
      <c r="D17" s="89"/>
      <c r="E17" s="150" t="n">
        <f aca="false">E18+E22</f>
        <v>8176067</v>
      </c>
      <c r="F17" s="151"/>
      <c r="G17" s="151"/>
    </row>
    <row r="18" s="56" customFormat="true" ht="54.75" hidden="false" customHeight="true" outlineLevel="0" collapsed="false">
      <c r="A18" s="152"/>
      <c r="B18" s="98" t="str">
        <f aca="false">'№5'!B41</f>
        <v>Обеспечение деятельности лиц, замещающих муниципальные должности</v>
      </c>
      <c r="C18" s="89" t="s">
        <v>237</v>
      </c>
      <c r="D18" s="89"/>
      <c r="E18" s="150" t="n">
        <f aca="false">E19</f>
        <v>1039621</v>
      </c>
      <c r="F18" s="151"/>
      <c r="G18" s="151"/>
    </row>
    <row r="19" s="56" customFormat="true" ht="39.75" hidden="false" customHeight="true" outlineLevel="0" collapsed="false">
      <c r="A19" s="148"/>
      <c r="B19" s="98" t="str">
        <f aca="false">'№5'!B42</f>
        <v>Расходы на обеспечение функций органов местного самоуправления</v>
      </c>
      <c r="C19" s="89" t="s">
        <v>238</v>
      </c>
      <c r="D19" s="89"/>
      <c r="E19" s="150" t="n">
        <f aca="false">'№5'!H42</f>
        <v>1039621</v>
      </c>
      <c r="F19" s="153"/>
      <c r="G19" s="153"/>
    </row>
    <row r="20" s="56" customFormat="true" ht="148.5" hidden="false" customHeight="true" outlineLevel="0" collapsed="false">
      <c r="A20" s="148"/>
      <c r="B20" s="98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9" t="s">
        <v>238</v>
      </c>
      <c r="D20" s="89" t="s">
        <v>110</v>
      </c>
      <c r="E20" s="150" t="n">
        <f aca="false">'№5'!H43</f>
        <v>1039621</v>
      </c>
      <c r="F20" s="153"/>
      <c r="G20" s="153"/>
    </row>
    <row r="21" s="56" customFormat="true" ht="58.5" hidden="true" customHeight="true" outlineLevel="0" collapsed="false">
      <c r="A21" s="148"/>
      <c r="B21" s="98" t="str">
        <f aca="false">'№5'!B44</f>
        <v>Закупка товаров, работ и услуг для государственных (муниципальных) нужд</v>
      </c>
      <c r="C21" s="89" t="s">
        <v>238</v>
      </c>
      <c r="D21" s="89" t="s">
        <v>149</v>
      </c>
      <c r="E21" s="150" t="n">
        <f aca="false">'№5'!H44</f>
        <v>0</v>
      </c>
      <c r="F21" s="153"/>
      <c r="G21" s="153"/>
    </row>
    <row r="22" s="56" customFormat="true" ht="57.75" hidden="false" customHeight="true" outlineLevel="0" collapsed="false">
      <c r="A22" s="148"/>
      <c r="B22" s="98" t="str">
        <f aca="false">'№5'!B47</f>
        <v>Обеспечение деятельности муниципальных и немуниципальных служащих</v>
      </c>
      <c r="C22" s="89" t="s">
        <v>239</v>
      </c>
      <c r="D22" s="89"/>
      <c r="E22" s="150" t="n">
        <f aca="false">E23+E27+E32+E30+E31</f>
        <v>7136446</v>
      </c>
      <c r="F22" s="151"/>
      <c r="G22" s="151"/>
    </row>
    <row r="23" s="56" customFormat="true" ht="38.25" hidden="false" customHeight="true" outlineLevel="0" collapsed="false">
      <c r="A23" s="148"/>
      <c r="B23" s="98" t="str">
        <f aca="false">'№5'!B48</f>
        <v>Расходы на обеспечение функций органов местного самоуправления</v>
      </c>
      <c r="C23" s="89" t="s">
        <v>240</v>
      </c>
      <c r="D23" s="89"/>
      <c r="E23" s="150" t="n">
        <f aca="false">E24+E25+E26</f>
        <v>6572968</v>
      </c>
      <c r="F23" s="153"/>
      <c r="G23" s="153"/>
    </row>
    <row r="24" s="56" customFormat="true" ht="149.25" hidden="false" customHeight="true" outlineLevel="0" collapsed="false">
      <c r="A24" s="148"/>
      <c r="B24" s="98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9" t="s">
        <v>240</v>
      </c>
      <c r="D24" s="89" t="s">
        <v>110</v>
      </c>
      <c r="E24" s="150" t="n">
        <f aca="false">'№5'!H49</f>
        <v>6527968</v>
      </c>
      <c r="F24" s="153"/>
      <c r="G24" s="153"/>
    </row>
    <row r="25" s="56" customFormat="true" ht="57" hidden="false" customHeight="true" outlineLevel="0" collapsed="false">
      <c r="A25" s="148"/>
      <c r="B25" s="98" t="s">
        <v>241</v>
      </c>
      <c r="C25" s="89" t="s">
        <v>240</v>
      </c>
      <c r="D25" s="89" t="s">
        <v>149</v>
      </c>
      <c r="E25" s="150" t="n">
        <f aca="false">'№5'!H50</f>
        <v>45000</v>
      </c>
      <c r="F25" s="154"/>
      <c r="G25" s="154"/>
      <c r="H25" s="110"/>
      <c r="I25" s="110"/>
      <c r="J25" s="110"/>
      <c r="K25" s="110"/>
    </row>
    <row r="26" s="56" customFormat="true" ht="17.25" hidden="true" customHeight="true" outlineLevel="0" collapsed="false">
      <c r="A26" s="148"/>
      <c r="B26" s="98" t="str">
        <f aca="false">'№5'!B51</f>
        <v>Иные бюджетные ассигнования</v>
      </c>
      <c r="C26" s="89" t="s">
        <v>240</v>
      </c>
      <c r="D26" s="89" t="s">
        <v>242</v>
      </c>
      <c r="E26" s="150" t="n">
        <f aca="false">'№5'!H51</f>
        <v>0</v>
      </c>
      <c r="F26" s="153"/>
      <c r="G26" s="153"/>
    </row>
    <row r="27" s="110" customFormat="true" ht="114.75" hidden="false" customHeight="true" outlineLevel="0" collapsed="false">
      <c r="A27" s="148"/>
      <c r="B27" s="98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9" t="s">
        <v>243</v>
      </c>
      <c r="D27" s="89"/>
      <c r="E27" s="150" t="n">
        <f aca="false">E28</f>
        <v>296600</v>
      </c>
      <c r="F27" s="153"/>
      <c r="G27" s="153"/>
      <c r="H27" s="56"/>
      <c r="I27" s="56"/>
      <c r="J27" s="56"/>
      <c r="K27" s="56"/>
    </row>
    <row r="28" s="56" customFormat="true" ht="148.5" hidden="false" customHeight="true" outlineLevel="0" collapsed="false">
      <c r="A28" s="148"/>
      <c r="B28" s="98" t="s">
        <v>133</v>
      </c>
      <c r="C28" s="89" t="s">
        <v>243</v>
      </c>
      <c r="D28" s="89" t="s">
        <v>110</v>
      </c>
      <c r="E28" s="150" t="n">
        <f aca="false">'№5'!H94</f>
        <v>296600</v>
      </c>
      <c r="F28" s="153"/>
      <c r="G28" s="153"/>
    </row>
    <row r="29" s="56" customFormat="true" ht="113.25" hidden="false" customHeight="true" outlineLevel="0" collapsed="false">
      <c r="A29" s="148"/>
      <c r="B29" s="98" t="s">
        <v>244</v>
      </c>
      <c r="C29" s="89" t="s">
        <v>245</v>
      </c>
      <c r="D29" s="89"/>
      <c r="E29" s="150" t="n">
        <f aca="false">'№5'!H96</f>
        <v>263078</v>
      </c>
      <c r="F29" s="153"/>
      <c r="G29" s="153"/>
    </row>
    <row r="30" s="56" customFormat="true" ht="147.75" hidden="false" customHeight="true" outlineLevel="0" collapsed="false">
      <c r="A30" s="148"/>
      <c r="B30" s="98" t="s">
        <v>133</v>
      </c>
      <c r="C30" s="89" t="s">
        <v>245</v>
      </c>
      <c r="D30" s="89" t="s">
        <v>110</v>
      </c>
      <c r="E30" s="150" t="n">
        <f aca="false">'№5'!H97</f>
        <v>243078</v>
      </c>
      <c r="F30" s="153"/>
      <c r="G30" s="153"/>
    </row>
    <row r="31" s="56" customFormat="true" ht="54.75" hidden="false" customHeight="true" outlineLevel="0" collapsed="false">
      <c r="A31" s="152"/>
      <c r="B31" s="98" t="s">
        <v>148</v>
      </c>
      <c r="C31" s="89" t="s">
        <v>245</v>
      </c>
      <c r="D31" s="89" t="s">
        <v>149</v>
      </c>
      <c r="E31" s="150" t="n">
        <f aca="false">'№5'!H98</f>
        <v>20000</v>
      </c>
      <c r="F31" s="151"/>
      <c r="G31" s="151"/>
    </row>
    <row r="32" s="56" customFormat="true" ht="89.25" hidden="false" customHeight="true" outlineLevel="0" collapsed="false">
      <c r="A32" s="148"/>
      <c r="B32" s="98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9" t="s">
        <v>246</v>
      </c>
      <c r="D32" s="89"/>
      <c r="E32" s="150" t="n">
        <f aca="false">E33</f>
        <v>3800</v>
      </c>
      <c r="F32" s="130"/>
      <c r="G32" s="130"/>
      <c r="H32" s="117"/>
      <c r="I32" s="117"/>
      <c r="J32" s="117"/>
      <c r="K32" s="117"/>
    </row>
    <row r="33" s="56" customFormat="true" ht="55.5" hidden="false" customHeight="true" outlineLevel="0" collapsed="false">
      <c r="A33" s="148"/>
      <c r="B33" s="98" t="s">
        <v>148</v>
      </c>
      <c r="C33" s="89" t="s">
        <v>246</v>
      </c>
      <c r="D33" s="89" t="s">
        <v>149</v>
      </c>
      <c r="E33" s="150" t="n">
        <f aca="false">'№5'!H52</f>
        <v>3800</v>
      </c>
      <c r="F33" s="153"/>
      <c r="G33" s="153"/>
    </row>
    <row r="34" s="56" customFormat="true" ht="75.75" hidden="false" customHeight="true" outlineLevel="0" collapsed="false">
      <c r="A34" s="148" t="s">
        <v>124</v>
      </c>
      <c r="B34" s="93" t="str">
        <f aca="false">'№5'!B155</f>
        <v>Мероприятия и ведомственные целевые программы муниципального образования Белореченский район</v>
      </c>
      <c r="C34" s="149" t="s">
        <v>247</v>
      </c>
      <c r="D34" s="89"/>
      <c r="E34" s="150" t="n">
        <f aca="false">E35+E37+E40+E50+E55</f>
        <v>1471720</v>
      </c>
      <c r="F34" s="154"/>
      <c r="G34" s="154"/>
      <c r="H34" s="110"/>
      <c r="I34" s="110"/>
      <c r="J34" s="110"/>
      <c r="K34" s="110"/>
    </row>
    <row r="35" s="56" customFormat="true" ht="78" hidden="false" customHeight="true" outlineLevel="0" collapsed="false">
      <c r="A35" s="148"/>
      <c r="B35" s="98" t="s">
        <v>248</v>
      </c>
      <c r="C35" s="89" t="s">
        <v>249</v>
      </c>
      <c r="D35" s="89"/>
      <c r="E35" s="150" t="n">
        <f aca="false">E36</f>
        <v>741720</v>
      </c>
      <c r="F35" s="153"/>
      <c r="G35" s="153"/>
    </row>
    <row r="36" s="56" customFormat="true" ht="56.25" hidden="false" customHeight="false" outlineLevel="0" collapsed="false">
      <c r="A36" s="148"/>
      <c r="B36" s="98" t="str">
        <f aca="false">'№5'!B178</f>
        <v>Закупка товаров, работ и услуг для государственных (муниципальных) нужд</v>
      </c>
      <c r="C36" s="89" t="s">
        <v>249</v>
      </c>
      <c r="D36" s="89" t="s">
        <v>149</v>
      </c>
      <c r="E36" s="150" t="n">
        <f aca="false">'№5'!H178</f>
        <v>741720</v>
      </c>
      <c r="F36" s="153"/>
      <c r="G36" s="153"/>
    </row>
    <row r="37" s="56" customFormat="true" ht="56.25" hidden="false" customHeight="false" outlineLevel="0" collapsed="false">
      <c r="A37" s="148"/>
      <c r="B37" s="98" t="str">
        <f aca="false">'№5'!B261</f>
        <v>ВЦП "Повышение информированности населения о деятельности органов власти"</v>
      </c>
      <c r="C37" s="89" t="s">
        <v>250</v>
      </c>
      <c r="D37" s="89"/>
      <c r="E37" s="150" t="n">
        <f aca="false">E38</f>
        <v>240000</v>
      </c>
      <c r="F37" s="153"/>
      <c r="G37" s="153"/>
    </row>
    <row r="38" s="56" customFormat="true" ht="56.25" hidden="false" customHeight="false" outlineLevel="0" collapsed="false">
      <c r="A38" s="148"/>
      <c r="B38" s="98" t="str">
        <f aca="false">'№5'!B262</f>
        <v>ВЦП "Повышение информированности населения о деятельности органов власти"</v>
      </c>
      <c r="C38" s="89" t="s">
        <v>251</v>
      </c>
      <c r="D38" s="89"/>
      <c r="E38" s="150" t="n">
        <f aca="false">E39</f>
        <v>240000</v>
      </c>
      <c r="F38" s="153"/>
      <c r="G38" s="153"/>
    </row>
    <row r="39" s="56" customFormat="true" ht="56.25" hidden="false" customHeight="false" outlineLevel="0" collapsed="false">
      <c r="A39" s="148"/>
      <c r="B39" s="98" t="str">
        <f aca="false">'№5'!B263</f>
        <v>Закупка товаров, работ и услуг для государственных (муниципальных) нужд</v>
      </c>
      <c r="C39" s="89" t="s">
        <v>251</v>
      </c>
      <c r="D39" s="89" t="s">
        <v>149</v>
      </c>
      <c r="E39" s="150" t="n">
        <f aca="false">'№5'!H72</f>
        <v>240000</v>
      </c>
      <c r="F39" s="153"/>
      <c r="G39" s="153"/>
    </row>
    <row r="40" s="56" customFormat="true" ht="37.5" hidden="false" customHeight="false" outlineLevel="0" collapsed="false">
      <c r="A40" s="148"/>
      <c r="B40" s="98" t="s">
        <v>140</v>
      </c>
      <c r="C40" s="89" t="s">
        <v>252</v>
      </c>
      <c r="D40" s="89"/>
      <c r="E40" s="150" t="n">
        <f aca="false">E41+E43</f>
        <v>390000</v>
      </c>
      <c r="F40" s="153"/>
      <c r="G40" s="153"/>
    </row>
    <row r="41" s="110" customFormat="true" ht="76.5" hidden="false" customHeight="true" outlineLevel="0" collapsed="false">
      <c r="A41" s="148"/>
      <c r="B41" s="98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9" t="s">
        <v>253</v>
      </c>
      <c r="D41" s="89"/>
      <c r="E41" s="150" t="n">
        <f aca="false">E42</f>
        <v>30000</v>
      </c>
      <c r="F41" s="154"/>
      <c r="G41" s="154"/>
    </row>
    <row r="42" s="110" customFormat="true" ht="57" hidden="false" customHeight="true" outlineLevel="0" collapsed="false">
      <c r="A42" s="148"/>
      <c r="B42" s="98" t="str">
        <f aca="false">'№5'!B137</f>
        <v>Закупка товаров, работ и услуг для государственных (муниципальных) нужд</v>
      </c>
      <c r="C42" s="89" t="s">
        <v>253</v>
      </c>
      <c r="D42" s="89" t="s">
        <v>149</v>
      </c>
      <c r="E42" s="150" t="n">
        <f aca="false">'№5'!H137</f>
        <v>30000</v>
      </c>
      <c r="F42" s="154"/>
      <c r="G42" s="154"/>
    </row>
    <row r="43" s="110" customFormat="true" ht="96.75" hidden="false" customHeight="true" outlineLevel="0" collapsed="false">
      <c r="A43" s="148"/>
      <c r="B43" s="155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9" t="s">
        <v>254</v>
      </c>
      <c r="D43" s="89"/>
      <c r="E43" s="150" t="n">
        <f aca="false">E44+E46</f>
        <v>360000</v>
      </c>
      <c r="F43" s="154"/>
      <c r="G43" s="154"/>
    </row>
    <row r="44" s="110" customFormat="true" ht="96.75" hidden="false" customHeight="true" outlineLevel="0" collapsed="false">
      <c r="A44" s="148"/>
      <c r="B44" s="155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9" t="s">
        <v>255</v>
      </c>
      <c r="D44" s="89"/>
      <c r="E44" s="150" t="n">
        <f aca="false">'№5'!H128</f>
        <v>350000</v>
      </c>
      <c r="F44" s="154"/>
      <c r="G44" s="154"/>
    </row>
    <row r="45" s="110" customFormat="true" ht="56.25" hidden="false" customHeight="true" outlineLevel="0" collapsed="false">
      <c r="A45" s="148"/>
      <c r="B45" s="155" t="str">
        <f aca="false">'№5'!B129</f>
        <v>Закупка товаров, работ и услуг для государственных (муниципальных) нужд</v>
      </c>
      <c r="C45" s="89" t="s">
        <v>255</v>
      </c>
      <c r="D45" s="89" t="s">
        <v>149</v>
      </c>
      <c r="E45" s="150" t="n">
        <f aca="false">'№5'!H129</f>
        <v>350000</v>
      </c>
      <c r="F45" s="154"/>
      <c r="G45" s="154"/>
    </row>
    <row r="46" s="56" customFormat="true" ht="36.95" hidden="false" customHeight="true" outlineLevel="0" collapsed="false">
      <c r="A46" s="148"/>
      <c r="B46" s="155" t="str">
        <f aca="false">'№5'!B130</f>
        <v>Обеспечение мер пожарной  безопасности</v>
      </c>
      <c r="C46" s="89" t="s">
        <v>256</v>
      </c>
      <c r="D46" s="89"/>
      <c r="E46" s="150" t="n">
        <f aca="false">E47</f>
        <v>10000</v>
      </c>
      <c r="F46" s="153"/>
      <c r="G46" s="153"/>
    </row>
    <row r="47" s="56" customFormat="true" ht="56.25" hidden="false" customHeight="false" outlineLevel="0" collapsed="false">
      <c r="A47" s="148"/>
      <c r="B47" s="98" t="str">
        <f aca="false">'№5'!B131</f>
        <v>Закупка товаров, работ и услуг для государственных (муниципальных) нужд</v>
      </c>
      <c r="C47" s="89" t="s">
        <v>256</v>
      </c>
      <c r="D47" s="89" t="s">
        <v>149</v>
      </c>
      <c r="E47" s="150" t="n">
        <f aca="false">'№5'!H131</f>
        <v>10000</v>
      </c>
      <c r="F47" s="153"/>
      <c r="G47" s="153"/>
    </row>
    <row r="48" s="56" customFormat="true" ht="56.25" hidden="true" customHeight="false" outlineLevel="0" collapsed="false">
      <c r="A48" s="156"/>
      <c r="B48" s="98" t="str">
        <f aca="false">'№5'!B138</f>
        <v>Профилактика терроризма и экстремизма, безопасности жизнидеятельности населения</v>
      </c>
      <c r="C48" s="119" t="s">
        <v>257</v>
      </c>
      <c r="D48" s="119"/>
      <c r="E48" s="123" t="n">
        <f aca="false">E49</f>
        <v>0</v>
      </c>
      <c r="F48" s="127"/>
      <c r="G48" s="127"/>
      <c r="H48" s="58"/>
      <c r="I48" s="58"/>
      <c r="J48" s="58"/>
      <c r="K48" s="58"/>
    </row>
    <row r="49" s="56" customFormat="true" ht="56.25" hidden="true" customHeight="false" outlineLevel="0" collapsed="false">
      <c r="A49" s="156"/>
      <c r="B49" s="98" t="str">
        <f aca="false">'№5'!B139</f>
        <v>Закупка товаров, работ и услуг для государственных (муниципальных) нужд</v>
      </c>
      <c r="C49" s="119" t="s">
        <v>257</v>
      </c>
      <c r="D49" s="119" t="s">
        <v>149</v>
      </c>
      <c r="E49" s="123" t="n">
        <f aca="false">'№5'!H139</f>
        <v>0</v>
      </c>
      <c r="F49" s="127"/>
      <c r="G49" s="127"/>
      <c r="H49" s="58"/>
      <c r="I49" s="58"/>
      <c r="J49" s="58"/>
      <c r="K49" s="58"/>
    </row>
    <row r="50" s="56" customFormat="true" ht="79.5" hidden="false" customHeight="true" outlineLevel="0" collapsed="false">
      <c r="A50" s="148"/>
      <c r="B50" s="98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9" t="s">
        <v>258</v>
      </c>
      <c r="D50" s="89"/>
      <c r="E50" s="150" t="n">
        <f aca="false">E51</f>
        <v>10000</v>
      </c>
      <c r="F50" s="127"/>
      <c r="G50" s="127"/>
      <c r="H50" s="58"/>
      <c r="I50" s="58"/>
      <c r="J50" s="58"/>
      <c r="K50" s="58"/>
    </row>
    <row r="51" s="56" customFormat="true" ht="78" hidden="false" customHeight="true" outlineLevel="0" collapsed="false">
      <c r="A51" s="152"/>
      <c r="B51" s="157" t="s">
        <v>259</v>
      </c>
      <c r="C51" s="89" t="s">
        <v>260</v>
      </c>
      <c r="D51" s="89"/>
      <c r="E51" s="150" t="n">
        <f aca="false">E54</f>
        <v>10000</v>
      </c>
      <c r="F51" s="158"/>
      <c r="G51" s="158"/>
      <c r="H51" s="58"/>
      <c r="I51" s="58"/>
      <c r="J51" s="58"/>
      <c r="K51" s="58"/>
    </row>
    <row r="52" s="56" customFormat="true" ht="18.75" hidden="true" customHeight="false" outlineLevel="0" collapsed="false">
      <c r="A52" s="148"/>
      <c r="B52" s="98"/>
      <c r="C52" s="89"/>
      <c r="D52" s="89"/>
      <c r="E52" s="150"/>
      <c r="F52" s="153"/>
      <c r="G52" s="153"/>
    </row>
    <row r="53" s="56" customFormat="true" ht="18.75" hidden="true" customHeight="false" outlineLevel="0" collapsed="false">
      <c r="A53" s="148"/>
      <c r="B53" s="98"/>
      <c r="C53" s="89"/>
      <c r="D53" s="89"/>
      <c r="E53" s="150"/>
      <c r="F53" s="153"/>
      <c r="G53" s="153"/>
    </row>
    <row r="54" s="56" customFormat="true" ht="56.25" hidden="false" customHeight="false" outlineLevel="0" collapsed="false">
      <c r="A54" s="148"/>
      <c r="B54" s="98" t="str">
        <f aca="false">'№5'!B158</f>
        <v>Закупка товаров, работ и услуг для государственных (муниципальных) нужд</v>
      </c>
      <c r="C54" s="89" t="s">
        <v>260</v>
      </c>
      <c r="D54" s="159" t="s">
        <v>149</v>
      </c>
      <c r="E54" s="150" t="n">
        <f aca="false">'№5'!H158</f>
        <v>10000</v>
      </c>
      <c r="F54" s="153"/>
      <c r="G54" s="153"/>
    </row>
    <row r="55" s="56" customFormat="true" ht="37.5" hidden="false" customHeight="false" outlineLevel="0" collapsed="false">
      <c r="A55" s="148"/>
      <c r="B55" s="155" t="str">
        <f aca="false">'№5'!B73</f>
        <v>Развитие территориального общественного самоуправления</v>
      </c>
      <c r="C55" s="89" t="s">
        <v>261</v>
      </c>
      <c r="D55" s="89"/>
      <c r="E55" s="150" t="n">
        <f aca="false">E56</f>
        <v>90000</v>
      </c>
      <c r="F55" s="153"/>
      <c r="G55" s="153"/>
    </row>
    <row r="56" s="56" customFormat="true" ht="37.5" hidden="false" customHeight="false" outlineLevel="0" collapsed="false">
      <c r="A56" s="148"/>
      <c r="B56" s="98" t="str">
        <f aca="false">'№5'!B74</f>
        <v>Развитие территориального общественного самоуправления</v>
      </c>
      <c r="C56" s="89" t="s">
        <v>262</v>
      </c>
      <c r="D56" s="89"/>
      <c r="E56" s="150" t="n">
        <f aca="false">E57</f>
        <v>90000</v>
      </c>
      <c r="F56" s="153"/>
      <c r="G56" s="153"/>
    </row>
    <row r="57" s="164" customFormat="true" ht="55.5" hidden="false" customHeight="true" outlineLevel="0" collapsed="false">
      <c r="A57" s="160"/>
      <c r="B57" s="98" t="str">
        <f aca="false">'№5'!B75</f>
        <v>Закупка товаров, работ и услуг для государственных (муниципальных) нужд</v>
      </c>
      <c r="C57" s="95" t="s">
        <v>263</v>
      </c>
      <c r="D57" s="161" t="n">
        <v>300</v>
      </c>
      <c r="E57" s="162" t="n">
        <f aca="false">'№5'!H75</f>
        <v>90000</v>
      </c>
      <c r="F57" s="163"/>
      <c r="G57" s="163"/>
    </row>
    <row r="58" customFormat="false" ht="56.25" hidden="false" customHeight="false" outlineLevel="0" collapsed="false">
      <c r="A58" s="165" t="s">
        <v>135</v>
      </c>
      <c r="B58" s="93" t="str">
        <f aca="false">'№5'!B206</f>
        <v>МП «Молодежная политика, оздоровление, занятость детей и подростков»</v>
      </c>
      <c r="C58" s="166" t="s">
        <v>264</v>
      </c>
      <c r="D58" s="161"/>
      <c r="E58" s="162" t="n">
        <f aca="false">E61+E63</f>
        <v>110000</v>
      </c>
    </row>
    <row r="59" customFormat="false" ht="39" hidden="false" customHeight="true" outlineLevel="0" collapsed="false">
      <c r="A59" s="156"/>
      <c r="B59" s="98" t="str">
        <f aca="false">'№5'!B207</f>
        <v>Мероприятия в области молодежной политики</v>
      </c>
      <c r="C59" s="95" t="s">
        <v>265</v>
      </c>
      <c r="D59" s="161"/>
      <c r="E59" s="162" t="n">
        <f aca="false">E60+E62</f>
        <v>110000</v>
      </c>
    </row>
    <row r="60" customFormat="false" ht="39" hidden="false" customHeight="true" outlineLevel="0" collapsed="false">
      <c r="A60" s="156"/>
      <c r="B60" s="98" t="str">
        <f aca="false">'№5'!B208</f>
        <v>Проведение мероприятий для детей и молодежи</v>
      </c>
      <c r="C60" s="95" t="s">
        <v>266</v>
      </c>
      <c r="D60" s="161"/>
      <c r="E60" s="162" t="n">
        <f aca="false">E61</f>
        <v>100000</v>
      </c>
    </row>
    <row r="61" customFormat="false" ht="53.25" hidden="false" customHeight="true" outlineLevel="0" collapsed="false">
      <c r="A61" s="156"/>
      <c r="B61" s="98" t="str">
        <f aca="false">B57</f>
        <v>Закупка товаров, работ и услуг для государственных (муниципальных) нужд</v>
      </c>
      <c r="C61" s="95" t="s">
        <v>266</v>
      </c>
      <c r="D61" s="161" t="n">
        <v>200</v>
      </c>
      <c r="E61" s="162" t="n">
        <f aca="false">'№5'!H209</f>
        <v>100000</v>
      </c>
    </row>
    <row r="62" customFormat="false" ht="74.25" hidden="false" customHeight="true" outlineLevel="0" collapsed="false">
      <c r="A62" s="156"/>
      <c r="B62" s="167" t="s">
        <v>267</v>
      </c>
      <c r="C62" s="95" t="s">
        <v>268</v>
      </c>
      <c r="D62" s="161"/>
      <c r="E62" s="162" t="n">
        <f aca="false">'№5'!H210</f>
        <v>10000</v>
      </c>
    </row>
    <row r="63" customFormat="false" ht="20.25" hidden="false" customHeight="true" outlineLevel="0" collapsed="false">
      <c r="A63" s="156"/>
      <c r="B63" s="98" t="s">
        <v>269</v>
      </c>
      <c r="C63" s="95" t="s">
        <v>268</v>
      </c>
      <c r="D63" s="161" t="n">
        <v>800</v>
      </c>
      <c r="E63" s="162" t="n">
        <f aca="false">'№5'!H211</f>
        <v>10000</v>
      </c>
    </row>
    <row r="64" customFormat="false" ht="54" hidden="false" customHeight="true" outlineLevel="0" collapsed="false">
      <c r="A64" s="165" t="s">
        <v>153</v>
      </c>
      <c r="B64" s="93" t="str">
        <f aca="false">'№5'!B244</f>
        <v>Реализация мероприятий по социальному обеспечению и иным выплатам гражданам</v>
      </c>
      <c r="C64" s="166" t="s">
        <v>270</v>
      </c>
      <c r="D64" s="161"/>
      <c r="E64" s="162" t="n">
        <f aca="false">E65</f>
        <v>578523.63</v>
      </c>
    </row>
    <row r="65" customFormat="false" ht="108.75" hidden="false" customHeight="true" outlineLevel="0" collapsed="false">
      <c r="A65" s="156"/>
      <c r="B65" s="98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95" t="s">
        <v>271</v>
      </c>
      <c r="D65" s="161"/>
      <c r="E65" s="162" t="n">
        <f aca="false">E66</f>
        <v>578523.63</v>
      </c>
    </row>
    <row r="66" customFormat="false" ht="33.75" hidden="false" customHeight="true" outlineLevel="0" collapsed="false">
      <c r="A66" s="156"/>
      <c r="B66" s="88" t="str">
        <f aca="false">'№5'!B246</f>
        <v>Социальное обеспечение и иные выплаты населению</v>
      </c>
      <c r="C66" s="95" t="s">
        <v>271</v>
      </c>
      <c r="D66" s="161" t="n">
        <v>300</v>
      </c>
      <c r="E66" s="162" t="n">
        <f aca="false">'№5'!H246</f>
        <v>578523.63</v>
      </c>
    </row>
    <row r="67" customFormat="false" ht="36" hidden="false" customHeight="true" outlineLevel="0" collapsed="false">
      <c r="A67" s="165" t="s">
        <v>159</v>
      </c>
      <c r="B67" s="93" t="s">
        <v>272</v>
      </c>
      <c r="C67" s="95" t="s">
        <v>273</v>
      </c>
      <c r="D67" s="161"/>
      <c r="E67" s="162" t="n">
        <f aca="false">E68</f>
        <v>4049324.95</v>
      </c>
    </row>
    <row r="68" customFormat="false" ht="60" hidden="false" customHeight="true" outlineLevel="0" collapsed="false">
      <c r="A68" s="156"/>
      <c r="B68" s="98" t="s">
        <v>272</v>
      </c>
      <c r="C68" s="95" t="s">
        <v>274</v>
      </c>
      <c r="D68" s="161"/>
      <c r="E68" s="162" t="n">
        <f aca="false">E69+E70</f>
        <v>4049324.95</v>
      </c>
    </row>
    <row r="69" customFormat="false" ht="53.25" hidden="false" customHeight="true" outlineLevel="0" collapsed="false">
      <c r="A69" s="156"/>
      <c r="B69" s="98" t="s">
        <v>275</v>
      </c>
      <c r="C69" s="95" t="s">
        <v>274</v>
      </c>
      <c r="D69" s="161" t="n">
        <v>200</v>
      </c>
      <c r="E69" s="162" t="n">
        <f aca="false">'№5'!H78</f>
        <v>4019167.95</v>
      </c>
    </row>
    <row r="70" customFormat="false" ht="18.75" hidden="false" customHeight="true" outlineLevel="0" collapsed="false">
      <c r="A70" s="156"/>
      <c r="B70" s="98" t="s">
        <v>269</v>
      </c>
      <c r="C70" s="95" t="s">
        <v>274</v>
      </c>
      <c r="D70" s="161" t="n">
        <v>800</v>
      </c>
      <c r="E70" s="162" t="n">
        <f aca="false">'№5'!H79</f>
        <v>30157</v>
      </c>
    </row>
    <row r="71" customFormat="false" ht="111" hidden="false" customHeight="true" outlineLevel="0" collapsed="false">
      <c r="A71" s="165" t="s">
        <v>165</v>
      </c>
      <c r="B71" s="93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66" t="s">
        <v>276</v>
      </c>
      <c r="D71" s="161"/>
      <c r="E71" s="162" t="n">
        <f aca="false">E72+E85+E92</f>
        <v>13963943</v>
      </c>
    </row>
    <row r="72" customFormat="false" ht="17.25" hidden="false" customHeight="true" outlineLevel="0" collapsed="false">
      <c r="A72" s="156"/>
      <c r="B72" s="98" t="str">
        <f aca="false">'№5'!B215</f>
        <v>Клубы</v>
      </c>
      <c r="C72" s="95" t="s">
        <v>277</v>
      </c>
      <c r="D72" s="161"/>
      <c r="E72" s="162" t="n">
        <f aca="false">'№5'!H215</f>
        <v>11010722</v>
      </c>
    </row>
    <row r="73" customFormat="false" ht="59.25" hidden="false" customHeight="true" outlineLevel="0" collapsed="false">
      <c r="A73" s="156"/>
      <c r="B73" s="98" t="str">
        <f aca="false">'№5'!B216</f>
        <v>Расходы на обеспечение деятельности (оказание услуг) муниципальных учреждений</v>
      </c>
      <c r="C73" s="95" t="s">
        <v>278</v>
      </c>
      <c r="D73" s="161"/>
      <c r="E73" s="162" t="n">
        <f aca="false">E74</f>
        <v>10970722</v>
      </c>
    </row>
    <row r="74" customFormat="false" ht="78.75" hidden="false" customHeight="true" outlineLevel="0" collapsed="false">
      <c r="A74" s="156"/>
      <c r="B74" s="98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95" t="s">
        <v>278</v>
      </c>
      <c r="D74" s="161" t="n">
        <v>600</v>
      </c>
      <c r="E74" s="162" t="n">
        <f aca="false">'№5'!H217</f>
        <v>10970722</v>
      </c>
    </row>
    <row r="75" customFormat="false" ht="37.5" hidden="true" customHeight="false" outlineLevel="0" collapsed="false">
      <c r="A75" s="156"/>
      <c r="B75" s="98" t="str">
        <f aca="false">'№5'!B218</f>
        <v>Осуществление капитального ремонта</v>
      </c>
      <c r="C75" s="95" t="s">
        <v>279</v>
      </c>
      <c r="D75" s="161"/>
      <c r="E75" s="162" t="n">
        <f aca="false">E76</f>
        <v>0</v>
      </c>
    </row>
    <row r="76" customFormat="false" ht="93.75" hidden="true" customHeight="false" outlineLevel="0" collapsed="false">
      <c r="A76" s="156"/>
      <c r="B76" s="98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95" t="s">
        <v>279</v>
      </c>
      <c r="D76" s="161" t="n">
        <v>600</v>
      </c>
      <c r="E76" s="162" t="n">
        <f aca="false">'№5'!H219</f>
        <v>0</v>
      </c>
    </row>
    <row r="77" customFormat="false" ht="108.75" hidden="true" customHeight="true" outlineLevel="0" collapsed="false">
      <c r="A77" s="156"/>
      <c r="B77" s="98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95" t="s">
        <v>280</v>
      </c>
      <c r="D77" s="161"/>
      <c r="E77" s="162" t="n">
        <f aca="false">'№5'!H220</f>
        <v>0</v>
      </c>
    </row>
    <row r="78" customFormat="false" ht="77.25" hidden="true" customHeight="true" outlineLevel="0" collapsed="false">
      <c r="A78" s="156"/>
      <c r="B78" s="98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95" t="s">
        <v>280</v>
      </c>
      <c r="D78" s="161" t="n">
        <v>600</v>
      </c>
      <c r="E78" s="162" t="n">
        <f aca="false">'№5'!H221</f>
        <v>0</v>
      </c>
    </row>
    <row r="79" customFormat="false" ht="108.75" hidden="true" customHeight="true" outlineLevel="0" collapsed="false">
      <c r="A79" s="156"/>
      <c r="B79" s="98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95" t="s">
        <v>281</v>
      </c>
      <c r="D79" s="161"/>
      <c r="E79" s="162" t="n">
        <f aca="false">'№5'!H222</f>
        <v>0</v>
      </c>
    </row>
    <row r="80" customFormat="false" ht="76.5" hidden="true" customHeight="true" outlineLevel="0" collapsed="false">
      <c r="A80" s="156"/>
      <c r="B80" s="98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95" t="s">
        <v>281</v>
      </c>
      <c r="D80" s="161" t="n">
        <v>600</v>
      </c>
      <c r="E80" s="162" t="n">
        <f aca="false">'№5'!H223</f>
        <v>0</v>
      </c>
    </row>
    <row r="81" customFormat="false" ht="181.5" hidden="false" customHeight="true" outlineLevel="0" collapsed="false">
      <c r="A81" s="156"/>
      <c r="B81" s="168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95" t="s">
        <v>282</v>
      </c>
      <c r="D81" s="161"/>
      <c r="E81" s="162" t="n">
        <f aca="false">'№5'!H224</f>
        <v>40000</v>
      </c>
    </row>
    <row r="82" customFormat="false" ht="76.5" hidden="false" customHeight="true" outlineLevel="0" collapsed="false">
      <c r="A82" s="156"/>
      <c r="B82" s="98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95" t="s">
        <v>282</v>
      </c>
      <c r="D82" s="161" t="n">
        <v>600</v>
      </c>
      <c r="E82" s="162" t="n">
        <f aca="false">'№5'!H225</f>
        <v>40000</v>
      </c>
    </row>
    <row r="83" customFormat="false" ht="72.75" hidden="true" customHeight="true" outlineLevel="0" collapsed="false">
      <c r="A83" s="156"/>
      <c r="B83" s="98" t="str">
        <f aca="false">'№5'!B226</f>
        <v>Дополнительная помощь местным бюджетам для решения социально значимых вопросов местного значения</v>
      </c>
      <c r="C83" s="95" t="s">
        <v>283</v>
      </c>
      <c r="D83" s="161"/>
      <c r="E83" s="162" t="n">
        <f aca="false">E84</f>
        <v>0</v>
      </c>
    </row>
    <row r="84" customFormat="false" ht="75" hidden="true" customHeight="true" outlineLevel="0" collapsed="false">
      <c r="A84" s="156"/>
      <c r="B84" s="98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95" t="s">
        <v>283</v>
      </c>
      <c r="D84" s="161" t="n">
        <v>600</v>
      </c>
      <c r="E84" s="162" t="n">
        <f aca="false">'№5'!H227</f>
        <v>0</v>
      </c>
    </row>
    <row r="85" customFormat="false" ht="18.75" hidden="false" customHeight="false" outlineLevel="0" collapsed="false">
      <c r="A85" s="156"/>
      <c r="B85" s="98" t="str">
        <f aca="false">'№5'!B228</f>
        <v>Услуги библиотек</v>
      </c>
      <c r="C85" s="95" t="s">
        <v>284</v>
      </c>
      <c r="D85" s="161"/>
      <c r="E85" s="162" t="n">
        <f aca="false">'№5'!H228</f>
        <v>2953221</v>
      </c>
    </row>
    <row r="86" customFormat="false" ht="58.5" hidden="false" customHeight="true" outlineLevel="0" collapsed="false">
      <c r="A86" s="156"/>
      <c r="B86" s="98" t="str">
        <f aca="false">'№5'!B229</f>
        <v>Расходы на обеспечение деятельности (оказание услуг) муниципальных учреждений</v>
      </c>
      <c r="C86" s="95" t="s">
        <v>285</v>
      </c>
      <c r="D86" s="161"/>
      <c r="E86" s="162" t="n">
        <f aca="false">E87</f>
        <v>2923221</v>
      </c>
    </row>
    <row r="87" customFormat="false" ht="77.25" hidden="false" customHeight="true" outlineLevel="0" collapsed="false">
      <c r="A87" s="156"/>
      <c r="B87" s="98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95" t="s">
        <v>285</v>
      </c>
      <c r="D87" s="161" t="n">
        <v>600</v>
      </c>
      <c r="E87" s="162" t="n">
        <f aca="false">'№5'!H230</f>
        <v>2923221</v>
      </c>
    </row>
    <row r="88" customFormat="false" ht="183.75" hidden="false" customHeight="true" outlineLevel="0" collapsed="false">
      <c r="A88" s="156"/>
      <c r="B88" s="98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95" t="s">
        <v>286</v>
      </c>
      <c r="D88" s="161"/>
      <c r="E88" s="162" t="n">
        <f aca="false">'№5'!H235</f>
        <v>30000</v>
      </c>
    </row>
    <row r="89" customFormat="false" ht="75.75" hidden="false" customHeight="true" outlineLevel="0" collapsed="false">
      <c r="A89" s="156"/>
      <c r="B89" s="98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95" t="s">
        <v>286</v>
      </c>
      <c r="D89" s="161" t="n">
        <v>600</v>
      </c>
      <c r="E89" s="162" t="n">
        <f aca="false">'№5'!H236</f>
        <v>30000</v>
      </c>
    </row>
    <row r="90" customFormat="false" ht="56.25" hidden="true" customHeight="false" outlineLevel="0" collapsed="false">
      <c r="A90" s="156"/>
      <c r="B90" s="98" t="s">
        <v>202</v>
      </c>
      <c r="C90" s="95" t="s">
        <v>287</v>
      </c>
      <c r="D90" s="161"/>
      <c r="E90" s="162" t="n">
        <f aca="false">E91</f>
        <v>0</v>
      </c>
    </row>
    <row r="91" customFormat="false" ht="56.25" hidden="true" customHeight="false" outlineLevel="0" collapsed="false">
      <c r="A91" s="156"/>
      <c r="B91" s="98" t="s">
        <v>202</v>
      </c>
      <c r="C91" s="95" t="s">
        <v>288</v>
      </c>
      <c r="D91" s="161"/>
      <c r="E91" s="162" t="n">
        <f aca="false">E92</f>
        <v>0</v>
      </c>
    </row>
    <row r="92" customFormat="false" ht="75.75" hidden="true" customHeight="true" outlineLevel="0" collapsed="false">
      <c r="A92" s="156"/>
      <c r="B92" s="98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95" t="s">
        <v>288</v>
      </c>
      <c r="D92" s="161" t="n">
        <v>600</v>
      </c>
      <c r="E92" s="162" t="n">
        <f aca="false">'№5'!H241</f>
        <v>0</v>
      </c>
    </row>
    <row r="93" customFormat="false" ht="38.25" hidden="false" customHeight="true" outlineLevel="0" collapsed="false">
      <c r="A93" s="165" t="s">
        <v>168</v>
      </c>
      <c r="B93" s="93" t="str">
        <f aca="false">'№5'!B249</f>
        <v>МП "Развитие физической культуры и спорта"</v>
      </c>
      <c r="C93" s="166" t="s">
        <v>289</v>
      </c>
      <c r="D93" s="161"/>
      <c r="E93" s="162" t="n">
        <f aca="false">E94</f>
        <v>100000</v>
      </c>
    </row>
    <row r="94" customFormat="false" ht="36.75" hidden="false" customHeight="true" outlineLevel="0" collapsed="false">
      <c r="A94" s="165"/>
      <c r="B94" s="98" t="str">
        <f aca="false">'№5'!B251</f>
        <v>Мероприятия в области спорта и физической культуры</v>
      </c>
      <c r="C94" s="166" t="s">
        <v>290</v>
      </c>
      <c r="D94" s="161"/>
      <c r="E94" s="162" t="n">
        <f aca="false">E95</f>
        <v>100000</v>
      </c>
    </row>
    <row r="95" customFormat="false" ht="37.5" hidden="false" customHeight="false" outlineLevel="0" collapsed="false">
      <c r="A95" s="156"/>
      <c r="B95" s="98" t="str">
        <f aca="false">'№5'!B252</f>
        <v>Мероприятия в области спорта и физической культуры</v>
      </c>
      <c r="C95" s="95" t="s">
        <v>291</v>
      </c>
      <c r="D95" s="161"/>
      <c r="E95" s="162" t="n">
        <f aca="false">E96</f>
        <v>100000</v>
      </c>
    </row>
    <row r="96" customFormat="false" ht="54" hidden="false" customHeight="true" outlineLevel="0" collapsed="false">
      <c r="A96" s="156"/>
      <c r="B96" s="98" t="str">
        <f aca="false">'№5'!B257</f>
        <v>Закупка товаров, работ и услуг для государственных (муниципальных) нужд</v>
      </c>
      <c r="C96" s="95" t="s">
        <v>291</v>
      </c>
      <c r="D96" s="161" t="n">
        <v>200</v>
      </c>
      <c r="E96" s="162" t="n">
        <f aca="false">'№5'!H257</f>
        <v>100000</v>
      </c>
    </row>
    <row r="97" customFormat="false" ht="115.5" hidden="false" customHeight="true" outlineLevel="0" collapsed="false">
      <c r="A97" s="165" t="s">
        <v>204</v>
      </c>
      <c r="B97" s="169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66" t="s">
        <v>292</v>
      </c>
      <c r="D97" s="161"/>
      <c r="E97" s="170" t="n">
        <f aca="false">E98</f>
        <v>7919170.05</v>
      </c>
    </row>
    <row r="98" customFormat="false" ht="134.25" hidden="false" customHeight="true" outlineLevel="0" collapsed="false">
      <c r="A98" s="156"/>
      <c r="B98" s="171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72" t="s">
        <v>293</v>
      </c>
      <c r="D98" s="173"/>
      <c r="E98" s="170" t="n">
        <f aca="false">E99</f>
        <v>7919170.05</v>
      </c>
    </row>
    <row r="99" customFormat="false" ht="58.5" hidden="false" customHeight="true" outlineLevel="0" collapsed="false">
      <c r="A99" s="156"/>
      <c r="B99" s="171" t="str">
        <f aca="false">'№5'!B146</f>
        <v>Закупка товаров, работ и услуг для государственных (муниципальных) нужд</v>
      </c>
      <c r="C99" s="172" t="s">
        <v>293</v>
      </c>
      <c r="D99" s="173" t="n">
        <v>200</v>
      </c>
      <c r="E99" s="170" t="n">
        <f aca="false">'№5'!H146</f>
        <v>7919170.05</v>
      </c>
    </row>
    <row r="100" customFormat="false" ht="78.75" hidden="false" customHeight="true" outlineLevel="0" collapsed="false">
      <c r="A100" s="165" t="s">
        <v>207</v>
      </c>
      <c r="B100" s="169" t="str">
        <f aca="false">'№5'!B179</f>
        <v>МП "Капитальные вложения (бюджетные инвестиции) в объекты муниципальной собственности"</v>
      </c>
      <c r="C100" s="174" t="s">
        <v>294</v>
      </c>
      <c r="D100" s="173"/>
      <c r="E100" s="170" t="n">
        <f aca="false">'№5'!H179</f>
        <v>250000</v>
      </c>
    </row>
    <row r="101" customFormat="false" ht="38.25" hidden="true" customHeight="true" outlineLevel="0" collapsed="false">
      <c r="A101" s="156"/>
      <c r="B101" s="98" t="s">
        <v>295</v>
      </c>
      <c r="C101" s="172" t="s">
        <v>296</v>
      </c>
      <c r="D101" s="173"/>
      <c r="E101" s="170" t="e">
        <f aca="false">#REF!</f>
        <v>#REF!</v>
      </c>
    </row>
    <row r="102" customFormat="false" ht="37.5" hidden="true" customHeight="true" outlineLevel="0" collapsed="false">
      <c r="A102" s="156"/>
      <c r="B102" s="98" t="s">
        <v>297</v>
      </c>
      <c r="C102" s="172" t="s">
        <v>298</v>
      </c>
      <c r="D102" s="173"/>
      <c r="E102" s="170" t="e">
        <f aca="false">#REF!</f>
        <v>#REF!</v>
      </c>
    </row>
    <row r="103" customFormat="false" ht="74.25" hidden="true" customHeight="true" outlineLevel="0" collapsed="false">
      <c r="A103" s="156"/>
      <c r="B103" s="98" t="s">
        <v>299</v>
      </c>
      <c r="C103" s="172" t="s">
        <v>298</v>
      </c>
      <c r="D103" s="173" t="n">
        <v>400</v>
      </c>
      <c r="E103" s="170" t="e">
        <f aca="false">#REF!</f>
        <v>#REF!</v>
      </c>
    </row>
    <row r="104" customFormat="false" ht="95.25" hidden="false" customHeight="true" outlineLevel="0" collapsed="false">
      <c r="A104" s="156"/>
      <c r="B104" s="98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72" t="s">
        <v>300</v>
      </c>
      <c r="D104" s="173"/>
      <c r="E104" s="170" t="n">
        <f aca="false">E105</f>
        <v>250000</v>
      </c>
    </row>
    <row r="105" customFormat="false" ht="57" hidden="false" customHeight="true" outlineLevel="0" collapsed="false">
      <c r="A105" s="156"/>
      <c r="B105" s="98" t="str">
        <f aca="false">'№5'!B182</f>
        <v>Капитальные вложения в объекты государственной (муниципальной) собственности</v>
      </c>
      <c r="C105" s="172" t="s">
        <v>300</v>
      </c>
      <c r="D105" s="173" t="n">
        <v>400</v>
      </c>
      <c r="E105" s="170" t="n">
        <f aca="false">'№5'!H182</f>
        <v>250000</v>
      </c>
    </row>
    <row r="106" customFormat="false" ht="94.5" hidden="true" customHeight="true" outlineLevel="0" collapsed="false">
      <c r="A106" s="156"/>
      <c r="B106" s="98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72" t="s">
        <v>301</v>
      </c>
      <c r="D106" s="173"/>
      <c r="E106" s="170" t="n">
        <f aca="false">'№5'!H183</f>
        <v>0</v>
      </c>
    </row>
    <row r="107" customFormat="false" ht="54" hidden="true" customHeight="true" outlineLevel="0" collapsed="false">
      <c r="A107" s="156"/>
      <c r="B107" s="98" t="str">
        <f aca="false">'№5'!B184</f>
        <v>Капитальные вложения в объекты государственной (муниципальной) собственности</v>
      </c>
      <c r="C107" s="172" t="s">
        <v>301</v>
      </c>
      <c r="D107" s="173" t="n">
        <v>400</v>
      </c>
      <c r="E107" s="170" t="n">
        <f aca="false">'№5'!H184</f>
        <v>0</v>
      </c>
    </row>
    <row r="108" customFormat="false" ht="56.25" hidden="false" customHeight="true" outlineLevel="0" collapsed="false">
      <c r="A108" s="165" t="s">
        <v>221</v>
      </c>
      <c r="B108" s="169" t="s">
        <v>302</v>
      </c>
      <c r="C108" s="174" t="s">
        <v>303</v>
      </c>
      <c r="D108" s="173"/>
      <c r="E108" s="170" t="n">
        <f aca="false">E109+E111</f>
        <v>920000</v>
      </c>
    </row>
    <row r="109" customFormat="false" ht="39.75" hidden="false" customHeight="true" outlineLevel="0" collapsed="false">
      <c r="A109" s="156"/>
      <c r="B109" s="175" t="s">
        <v>297</v>
      </c>
      <c r="C109" s="172" t="s">
        <v>304</v>
      </c>
      <c r="D109" s="173"/>
      <c r="E109" s="170" t="n">
        <f aca="false">E110</f>
        <v>850000</v>
      </c>
    </row>
    <row r="110" customFormat="false" ht="59.25" hidden="false" customHeight="true" outlineLevel="0" collapsed="false">
      <c r="A110" s="156"/>
      <c r="B110" s="171" t="str">
        <f aca="false">'№5'!B187</f>
        <v>Закупка товаров, работ и услуг для государственных (муниципальных) нужд</v>
      </c>
      <c r="C110" s="172" t="s">
        <v>304</v>
      </c>
      <c r="D110" s="173" t="n">
        <v>200</v>
      </c>
      <c r="E110" s="170" t="n">
        <f aca="false">'№5'!H187</f>
        <v>850000</v>
      </c>
    </row>
    <row r="111" customFormat="false" ht="39" hidden="false" customHeight="true" outlineLevel="0" collapsed="false">
      <c r="A111" s="156"/>
      <c r="B111" s="175" t="s">
        <v>305</v>
      </c>
      <c r="C111" s="172" t="s">
        <v>306</v>
      </c>
      <c r="D111" s="173"/>
      <c r="E111" s="170" t="n">
        <f aca="false">E112</f>
        <v>70000</v>
      </c>
    </row>
    <row r="112" customFormat="false" ht="58.5" hidden="false" customHeight="true" outlineLevel="0" collapsed="false">
      <c r="A112" s="156"/>
      <c r="B112" s="171" t="str">
        <f aca="false">'№5'!B189</f>
        <v>Закупка товаров, работ и услуг для государственных (муниципальных) нужд</v>
      </c>
      <c r="C112" s="172" t="s">
        <v>306</v>
      </c>
      <c r="D112" s="173" t="n">
        <v>200</v>
      </c>
      <c r="E112" s="170" t="n">
        <f aca="false">'№5'!H189</f>
        <v>70000</v>
      </c>
    </row>
    <row r="113" customFormat="false" ht="16.5" hidden="false" customHeight="true" outlineLevel="0" collapsed="false">
      <c r="A113" s="165" t="s">
        <v>307</v>
      </c>
      <c r="B113" s="169" t="str">
        <f aca="false">'№5'!B172</f>
        <v>Развитие жилищного хозяйства</v>
      </c>
      <c r="C113" s="172" t="s">
        <v>308</v>
      </c>
      <c r="D113" s="173"/>
      <c r="E113" s="170" t="n">
        <f aca="false">'№5'!H172</f>
        <v>4800</v>
      </c>
    </row>
    <row r="114" customFormat="false" ht="38.25" hidden="false" customHeight="true" outlineLevel="0" collapsed="false">
      <c r="A114" s="156"/>
      <c r="B114" s="171" t="str">
        <f aca="false">'№5'!B173</f>
        <v>Капитальный ремонт муниципального жилого фонда</v>
      </c>
      <c r="C114" s="172" t="s">
        <v>309</v>
      </c>
      <c r="D114" s="173"/>
      <c r="E114" s="170" t="n">
        <f aca="false">'№5'!H173</f>
        <v>4800</v>
      </c>
    </row>
    <row r="115" customFormat="false" ht="59.25" hidden="false" customHeight="true" outlineLevel="0" collapsed="false">
      <c r="A115" s="156"/>
      <c r="B115" s="171" t="str">
        <f aca="false">'№5'!B174</f>
        <v>Закупка товаров, работ и услуг для государственных (муниципальных) нужд</v>
      </c>
      <c r="C115" s="172" t="s">
        <v>309</v>
      </c>
      <c r="D115" s="173" t="n">
        <v>200</v>
      </c>
      <c r="E115" s="170" t="n">
        <f aca="false">'№5'!H174</f>
        <v>4800</v>
      </c>
    </row>
    <row r="116" customFormat="false" ht="18.75" hidden="false" customHeight="false" outlineLevel="0" collapsed="false">
      <c r="A116" s="165" t="s">
        <v>310</v>
      </c>
      <c r="B116" s="169" t="str">
        <f aca="false">'№5'!B191</f>
        <v>Благоустройство территории</v>
      </c>
      <c r="C116" s="174" t="s">
        <v>311</v>
      </c>
      <c r="D116" s="173"/>
      <c r="E116" s="170" t="n">
        <f aca="false">'№5'!H191</f>
        <v>4834408</v>
      </c>
    </row>
    <row r="117" customFormat="false" ht="37.5" hidden="true" customHeight="false" outlineLevel="0" collapsed="false">
      <c r="A117" s="156"/>
      <c r="B117" s="171" t="str">
        <f aca="false">'№5'!B192</f>
        <v>Оплата за уличное освещение и его техническое облуживание</v>
      </c>
      <c r="C117" s="172" t="s">
        <v>312</v>
      </c>
      <c r="D117" s="173"/>
      <c r="E117" s="170" t="n">
        <f aca="false">E118</f>
        <v>0</v>
      </c>
    </row>
    <row r="118" customFormat="false" ht="56.25" hidden="true" customHeight="false" outlineLevel="0" collapsed="false">
      <c r="A118" s="156"/>
      <c r="B118" s="171" t="str">
        <f aca="false">'№5'!B193</f>
        <v>Закупка товаров, работ и услуг для государственных (муниципальных) нужд</v>
      </c>
      <c r="C118" s="172" t="s">
        <v>312</v>
      </c>
      <c r="D118" s="173" t="n">
        <v>200</v>
      </c>
      <c r="E118" s="170" t="n">
        <f aca="false">'№5'!H193</f>
        <v>0</v>
      </c>
    </row>
    <row r="119" customFormat="false" ht="37.5" hidden="false" customHeight="false" outlineLevel="0" collapsed="false">
      <c r="A119" s="156"/>
      <c r="B119" s="171" t="s">
        <v>313</v>
      </c>
      <c r="C119" s="172" t="s">
        <v>314</v>
      </c>
      <c r="D119" s="173"/>
      <c r="E119" s="170" t="n">
        <f aca="false">'№5'!H195</f>
        <v>300000</v>
      </c>
    </row>
    <row r="120" customFormat="false" ht="56.25" hidden="false" customHeight="false" outlineLevel="0" collapsed="false">
      <c r="A120" s="156"/>
      <c r="B120" s="171" t="s">
        <v>148</v>
      </c>
      <c r="C120" s="172" t="s">
        <v>314</v>
      </c>
      <c r="D120" s="173" t="n">
        <v>200</v>
      </c>
      <c r="E120" s="170" t="n">
        <f aca="false">'№5'!H196</f>
        <v>300000</v>
      </c>
    </row>
    <row r="121" customFormat="false" ht="56.25" hidden="false" customHeight="false" outlineLevel="0" collapsed="false">
      <c r="A121" s="156"/>
      <c r="B121" s="171" t="str">
        <f aca="false">'№5'!B197</f>
        <v>Прочие мероприятия по благоустройству городских округов и поселений</v>
      </c>
      <c r="C121" s="172" t="s">
        <v>315</v>
      </c>
      <c r="D121" s="173"/>
      <c r="E121" s="170" t="n">
        <f aca="false">E122</f>
        <v>2869408</v>
      </c>
    </row>
    <row r="122" customFormat="false" ht="56.25" hidden="false" customHeight="false" outlineLevel="0" collapsed="false">
      <c r="A122" s="156"/>
      <c r="B122" s="171" t="str">
        <f aca="false">'№5'!B198</f>
        <v>Закупка товаров, работ и услуг для государственных (муниципальных) нужд</v>
      </c>
      <c r="C122" s="172" t="s">
        <v>315</v>
      </c>
      <c r="D122" s="173" t="n">
        <v>200</v>
      </c>
      <c r="E122" s="170" t="n">
        <f aca="false">'№5'!H198</f>
        <v>2869408</v>
      </c>
    </row>
    <row r="123" customFormat="false" ht="18.75" hidden="false" customHeight="false" outlineLevel="0" collapsed="false">
      <c r="A123" s="156"/>
      <c r="B123" s="171" t="str">
        <f aca="false">'№5'!B199</f>
        <v>Озеленение</v>
      </c>
      <c r="C123" s="172" t="s">
        <v>316</v>
      </c>
      <c r="D123" s="173"/>
      <c r="E123" s="170" t="n">
        <f aca="false">E124</f>
        <v>1665000</v>
      </c>
    </row>
    <row r="124" customFormat="false" ht="53.25" hidden="false" customHeight="true" outlineLevel="0" collapsed="false">
      <c r="A124" s="156"/>
      <c r="B124" s="171" t="str">
        <f aca="false">'№5'!B200</f>
        <v>Закупка товаров, работ и услуг для государственных (муниципальных) нужд</v>
      </c>
      <c r="C124" s="172" t="s">
        <v>316</v>
      </c>
      <c r="D124" s="173" t="n">
        <v>200</v>
      </c>
      <c r="E124" s="170" t="n">
        <f aca="false">'№5'!H200</f>
        <v>1665000</v>
      </c>
    </row>
    <row r="125" s="180" customFormat="true" ht="75" hidden="false" customHeight="false" outlineLevel="0" collapsed="false">
      <c r="A125" s="176" t="s">
        <v>317</v>
      </c>
      <c r="B125" s="177" t="s">
        <v>318</v>
      </c>
      <c r="C125" s="174" t="s">
        <v>319</v>
      </c>
      <c r="D125" s="178"/>
      <c r="E125" s="170" t="n">
        <f aca="false">E126+E128+E130+E133+E136+E139</f>
        <v>1012828.48</v>
      </c>
      <c r="F125" s="179"/>
      <c r="G125" s="179"/>
    </row>
    <row r="126" s="180" customFormat="true" ht="96" hidden="false" customHeight="true" outlineLevel="0" collapsed="false">
      <c r="A126" s="181"/>
      <c r="B126" s="182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74" t="s">
        <v>320</v>
      </c>
      <c r="D126" s="178"/>
      <c r="E126" s="170" t="n">
        <f aca="false">E127</f>
        <v>90000</v>
      </c>
      <c r="F126" s="179"/>
      <c r="G126" s="179"/>
    </row>
    <row r="127" s="180" customFormat="true" ht="59.25" hidden="false" customHeight="true" outlineLevel="0" collapsed="false">
      <c r="A127" s="181"/>
      <c r="B127" s="182" t="str">
        <f aca="false">'№5'!B82</f>
        <v>Закупка товаров, работ и услуг для государственных (муниципальных) нужд</v>
      </c>
      <c r="C127" s="174" t="s">
        <v>320</v>
      </c>
      <c r="D127" s="178" t="n">
        <v>200</v>
      </c>
      <c r="E127" s="170" t="n">
        <f aca="false">'№5'!H82</f>
        <v>90000</v>
      </c>
      <c r="F127" s="179"/>
      <c r="G127" s="179"/>
    </row>
    <row r="128" s="180" customFormat="true" ht="56.25" hidden="false" customHeight="true" outlineLevel="0" collapsed="false">
      <c r="A128" s="181"/>
      <c r="B128" s="182" t="str">
        <f aca="false">'№5'!B83</f>
        <v>Организация и ведение бухгалтерского учета в поселениях Белореченского района</v>
      </c>
      <c r="C128" s="174" t="s">
        <v>321</v>
      </c>
      <c r="D128" s="178"/>
      <c r="E128" s="170" t="n">
        <f aca="false">'№4'!E129</f>
        <v>391584.05</v>
      </c>
      <c r="F128" s="179"/>
      <c r="G128" s="179"/>
    </row>
    <row r="129" s="180" customFormat="true" ht="19.5" hidden="false" customHeight="true" outlineLevel="0" collapsed="false">
      <c r="A129" s="181"/>
      <c r="B129" s="182" t="str">
        <f aca="false">'№5'!B84</f>
        <v>Межбюджетные трансферты</v>
      </c>
      <c r="C129" s="174" t="s">
        <v>321</v>
      </c>
      <c r="D129" s="178" t="n">
        <v>500</v>
      </c>
      <c r="E129" s="170" t="n">
        <f aca="false">'№5'!H84</f>
        <v>391584.05</v>
      </c>
      <c r="F129" s="179"/>
      <c r="G129" s="179"/>
    </row>
    <row r="130" s="180" customFormat="true" ht="33.75" hidden="false" customHeight="true" outlineLevel="0" collapsed="false">
      <c r="A130" s="181"/>
      <c r="B130" s="183" t="s">
        <v>322</v>
      </c>
      <c r="C130" s="174" t="s">
        <v>323</v>
      </c>
      <c r="D130" s="178"/>
      <c r="E130" s="170" t="n">
        <f aca="false">E131+E132</f>
        <v>16800</v>
      </c>
      <c r="F130" s="179"/>
      <c r="G130" s="179"/>
    </row>
    <row r="131" s="180" customFormat="true" ht="19.5" hidden="false" customHeight="true" outlineLevel="0" collapsed="false">
      <c r="A131" s="181"/>
      <c r="B131" s="182" t="str">
        <f aca="false">'№5'!B86</f>
        <v>Межбюджетные трансферты</v>
      </c>
      <c r="C131" s="174" t="s">
        <v>323</v>
      </c>
      <c r="D131" s="178" t="n">
        <v>500</v>
      </c>
      <c r="E131" s="170" t="n">
        <f aca="false">'№5'!H36+'№5'!H57+'№5'!H86</f>
        <v>16800</v>
      </c>
      <c r="F131" s="179"/>
      <c r="G131" s="179"/>
    </row>
    <row r="132" s="180" customFormat="true" ht="58.5" hidden="true" customHeight="true" outlineLevel="0" collapsed="false">
      <c r="A132" s="181"/>
      <c r="B132" s="182" t="str">
        <f aca="false">'№5'!B57</f>
        <v>Закупка товаров, работ и услуг для государственных (муниципальных) нужд</v>
      </c>
      <c r="C132" s="174" t="s">
        <v>323</v>
      </c>
      <c r="D132" s="178" t="n">
        <v>200</v>
      </c>
      <c r="E132" s="170" t="n">
        <v>0</v>
      </c>
      <c r="F132" s="179"/>
      <c r="G132" s="179"/>
    </row>
    <row r="133" s="180" customFormat="true" ht="109.5" hidden="false" customHeight="true" outlineLevel="0" collapsed="false">
      <c r="A133" s="181"/>
      <c r="B133" s="184" t="s">
        <v>324</v>
      </c>
      <c r="C133" s="174" t="s">
        <v>325</v>
      </c>
      <c r="D133" s="178"/>
      <c r="E133" s="170" t="n">
        <f aca="false">E134</f>
        <v>800</v>
      </c>
      <c r="F133" s="179"/>
      <c r="G133" s="179"/>
    </row>
    <row r="134" s="180" customFormat="true" ht="38.25" hidden="false" customHeight="true" outlineLevel="0" collapsed="false">
      <c r="A134" s="181"/>
      <c r="B134" s="167" t="s">
        <v>326</v>
      </c>
      <c r="C134" s="174" t="s">
        <v>327</v>
      </c>
      <c r="D134" s="178"/>
      <c r="E134" s="170" t="n">
        <f aca="false">E135</f>
        <v>800</v>
      </c>
      <c r="F134" s="179"/>
      <c r="G134" s="179"/>
    </row>
    <row r="135" s="180" customFormat="true" ht="56.25" hidden="false" customHeight="false" outlineLevel="0" collapsed="false">
      <c r="A135" s="181"/>
      <c r="B135" s="182" t="s">
        <v>148</v>
      </c>
      <c r="C135" s="174" t="s">
        <v>327</v>
      </c>
      <c r="D135" s="178" t="n">
        <v>200</v>
      </c>
      <c r="E135" s="170" t="n">
        <f aca="false">'№5'!H32</f>
        <v>800</v>
      </c>
      <c r="F135" s="179"/>
      <c r="G135" s="179"/>
    </row>
    <row r="136" s="180" customFormat="true" ht="37.5" hidden="false" customHeight="false" outlineLevel="0" collapsed="false">
      <c r="A136" s="181"/>
      <c r="B136" s="182" t="s">
        <v>328</v>
      </c>
      <c r="C136" s="174" t="s">
        <v>329</v>
      </c>
      <c r="D136" s="178"/>
      <c r="E136" s="170" t="n">
        <f aca="false">E137</f>
        <v>100000</v>
      </c>
      <c r="F136" s="179"/>
      <c r="G136" s="179"/>
    </row>
    <row r="137" s="180" customFormat="true" ht="20.25" hidden="false" customHeight="true" outlineLevel="0" collapsed="false">
      <c r="A137" s="181"/>
      <c r="B137" s="182" t="s">
        <v>330</v>
      </c>
      <c r="C137" s="174" t="s">
        <v>331</v>
      </c>
      <c r="D137" s="178"/>
      <c r="E137" s="170" t="n">
        <f aca="false">E138</f>
        <v>100000</v>
      </c>
      <c r="F137" s="179"/>
      <c r="G137" s="179"/>
    </row>
    <row r="138" s="180" customFormat="true" ht="19.5" hidden="false" customHeight="true" outlineLevel="0" collapsed="false">
      <c r="A138" s="181"/>
      <c r="B138" s="182" t="s">
        <v>269</v>
      </c>
      <c r="C138" s="174" t="s">
        <v>331</v>
      </c>
      <c r="D138" s="178" t="n">
        <v>800</v>
      </c>
      <c r="E138" s="170" t="n">
        <f aca="false">'№5'!H67</f>
        <v>100000</v>
      </c>
      <c r="F138" s="179"/>
      <c r="G138" s="179"/>
    </row>
    <row r="139" s="180" customFormat="true" ht="57.75" hidden="false" customHeight="true" outlineLevel="0" collapsed="false">
      <c r="A139" s="181"/>
      <c r="B139" s="182" t="str">
        <f aca="false">'№5'!B165</f>
        <v>Непрограммные мероприятия в области архитектуры и управление муниципальным имуществом</v>
      </c>
      <c r="C139" s="174" t="s">
        <v>332</v>
      </c>
      <c r="D139" s="178"/>
      <c r="E139" s="170" t="n">
        <f aca="false">E140+E142</f>
        <v>413644.43</v>
      </c>
      <c r="F139" s="179"/>
      <c r="G139" s="179"/>
    </row>
    <row r="140" s="180" customFormat="true" ht="56.25" hidden="true" customHeight="false" outlineLevel="0" collapsed="false">
      <c r="A140" s="181"/>
      <c r="B140" s="182" t="str">
        <f aca="false">'№5'!B166</f>
        <v>Мероприятия в области строительства, архитектуры и градостроительства</v>
      </c>
      <c r="C140" s="174" t="s">
        <v>333</v>
      </c>
      <c r="D140" s="178"/>
      <c r="E140" s="170" t="n">
        <f aca="false">E141</f>
        <v>0</v>
      </c>
      <c r="F140" s="179"/>
      <c r="G140" s="179"/>
    </row>
    <row r="141" s="180" customFormat="true" ht="18" hidden="true" customHeight="true" outlineLevel="0" collapsed="false">
      <c r="A141" s="181"/>
      <c r="B141" s="182" t="str">
        <f aca="false">'№5'!B167</f>
        <v>Закупка товаров, работ и услуг для государственных (муниципальных) нужд</v>
      </c>
      <c r="C141" s="174" t="s">
        <v>333</v>
      </c>
      <c r="D141" s="178" t="n">
        <v>200</v>
      </c>
      <c r="E141" s="170" t="n">
        <f aca="false">'№5'!H167</f>
        <v>0</v>
      </c>
      <c r="F141" s="179"/>
      <c r="G141" s="179"/>
    </row>
    <row r="142" s="180" customFormat="true" ht="59.25" hidden="false" customHeight="true" outlineLevel="0" collapsed="false">
      <c r="A142" s="181"/>
      <c r="B142" s="182" t="str">
        <f aca="false">'№5'!B88</f>
        <v>Мероприятия по сносу или демонтажу объектов капитального строительства</v>
      </c>
      <c r="C142" s="174" t="s">
        <v>334</v>
      </c>
      <c r="D142" s="178"/>
      <c r="E142" s="170" t="n">
        <f aca="false">E143</f>
        <v>413644.43</v>
      </c>
      <c r="F142" s="179"/>
      <c r="G142" s="179"/>
    </row>
    <row r="143" s="180" customFormat="true" ht="58.5" hidden="false" customHeight="true" outlineLevel="0" collapsed="false">
      <c r="A143" s="181"/>
      <c r="B143" s="182" t="str">
        <f aca="false">'№5'!B167</f>
        <v>Закупка товаров, работ и услуг для государственных (муниципальных) нужд</v>
      </c>
      <c r="C143" s="174" t="s">
        <v>334</v>
      </c>
      <c r="D143" s="178" t="n">
        <v>200</v>
      </c>
      <c r="E143" s="170" t="n">
        <f aca="false">'№5'!H89</f>
        <v>413644.43</v>
      </c>
      <c r="F143" s="179"/>
      <c r="G143" s="179"/>
    </row>
    <row r="144" customFormat="false" ht="38.25" hidden="true" customHeight="true" outlineLevel="0" collapsed="false">
      <c r="A144" s="156"/>
      <c r="B144" s="171" t="str">
        <f aca="false">'№5'!B60</f>
        <v>Организация и проведение выборной кампании</v>
      </c>
      <c r="C144" s="172" t="s">
        <v>335</v>
      </c>
      <c r="D144" s="173"/>
      <c r="E144" s="170" t="n">
        <f aca="false">E145</f>
        <v>0</v>
      </c>
    </row>
    <row r="145" customFormat="false" ht="19.5" hidden="true" customHeight="true" outlineLevel="0" collapsed="false">
      <c r="A145" s="156"/>
      <c r="B145" s="175" t="s">
        <v>336</v>
      </c>
      <c r="C145" s="172" t="s">
        <v>337</v>
      </c>
      <c r="D145" s="173"/>
      <c r="E145" s="170" t="n">
        <f aca="false">'№5'!H61</f>
        <v>0</v>
      </c>
    </row>
    <row r="146" customFormat="false" ht="12.75" hidden="true" customHeight="true" outlineLevel="0" collapsed="false">
      <c r="A146" s="156"/>
      <c r="B146" s="171" t="str">
        <f aca="false">'№5'!B62</f>
        <v>Закупка товаров, работ и услуг для государственных (муниципальных) нужд</v>
      </c>
      <c r="C146" s="172" t="s">
        <v>337</v>
      </c>
      <c r="D146" s="173" t="n">
        <v>200</v>
      </c>
      <c r="E146" s="170" t="n">
        <f aca="false">'№5'!H62</f>
        <v>0</v>
      </c>
    </row>
    <row r="147" customFormat="false" ht="20.25" hidden="false" customHeight="true" outlineLevel="0" collapsed="false">
      <c r="A147" s="40"/>
      <c r="B147" s="124"/>
      <c r="C147" s="172"/>
      <c r="D147" s="173"/>
      <c r="E147" s="173"/>
    </row>
    <row r="148" customFormat="false" ht="24" hidden="false" customHeight="true" outlineLevel="0" collapsed="false">
      <c r="A148" s="40"/>
      <c r="B148" s="124" t="s">
        <v>58</v>
      </c>
      <c r="C148" s="172"/>
      <c r="D148" s="173"/>
      <c r="E148" s="125"/>
    </row>
    <row r="149" customFormat="false" ht="14.25" hidden="false" customHeight="true" outlineLevel="0" collapsed="false">
      <c r="B149" s="124" t="s">
        <v>59</v>
      </c>
      <c r="C149" s="172"/>
      <c r="D149" s="173"/>
      <c r="E149" s="173"/>
    </row>
    <row r="150" customFormat="false" ht="15.75" hidden="false" customHeight="true" outlineLevel="0" collapsed="false">
      <c r="B150" s="124" t="s">
        <v>60</v>
      </c>
      <c r="C150" s="172"/>
      <c r="D150" s="173"/>
      <c r="E150" s="125" t="s">
        <v>61</v>
      </c>
    </row>
    <row r="151" customFormat="false" ht="18.75" hidden="false" customHeight="false" outlineLevel="0" collapsed="false">
      <c r="B151" s="124"/>
      <c r="C151" s="172"/>
      <c r="D151" s="173"/>
      <c r="E151" s="173"/>
    </row>
    <row r="152" customFormat="false" ht="18.75" hidden="false" customHeight="false" outlineLevel="0" collapsed="false">
      <c r="B152" s="124"/>
      <c r="C152" s="172"/>
      <c r="D152" s="173"/>
      <c r="E152" s="173"/>
    </row>
    <row r="153" customFormat="false" ht="18.75" hidden="false" customHeight="false" outlineLevel="0" collapsed="false">
      <c r="B153" s="124"/>
      <c r="C153" s="172"/>
      <c r="D153" s="173"/>
      <c r="E153" s="173"/>
    </row>
    <row r="154" customFormat="false" ht="18.75" hidden="false" customHeight="false" outlineLevel="0" collapsed="false">
      <c r="B154" s="124"/>
      <c r="C154" s="172"/>
      <c r="D154" s="173"/>
      <c r="E154" s="173"/>
    </row>
    <row r="155" customFormat="false" ht="18.75" hidden="false" customHeight="false" outlineLevel="0" collapsed="false">
      <c r="B155" s="124"/>
      <c r="C155" s="172"/>
      <c r="D155" s="173"/>
      <c r="E155" s="173"/>
    </row>
    <row r="156" customFormat="false" ht="18.75" hidden="false" customHeight="false" outlineLevel="0" collapsed="false">
      <c r="B156" s="124"/>
      <c r="C156" s="172"/>
      <c r="D156" s="173"/>
      <c r="E156" s="173"/>
    </row>
    <row r="157" customFormat="false" ht="18.75" hidden="false" customHeight="false" outlineLevel="0" collapsed="false">
      <c r="B157" s="124"/>
      <c r="C157" s="172"/>
      <c r="D157" s="173"/>
      <c r="E157" s="173"/>
    </row>
    <row r="158" customFormat="false" ht="18.75" hidden="false" customHeight="false" outlineLevel="0" collapsed="false">
      <c r="B158" s="124"/>
      <c r="C158" s="172"/>
      <c r="D158" s="173"/>
      <c r="E158" s="173"/>
    </row>
    <row r="159" customFormat="false" ht="18.75" hidden="false" customHeight="false" outlineLevel="0" collapsed="false">
      <c r="B159" s="124"/>
      <c r="C159" s="172"/>
      <c r="D159" s="173"/>
      <c r="E159" s="173"/>
    </row>
    <row r="160" customFormat="false" ht="18.75" hidden="false" customHeight="false" outlineLevel="0" collapsed="false">
      <c r="B160" s="124"/>
      <c r="C160" s="172"/>
      <c r="D160" s="173"/>
      <c r="E160" s="173"/>
    </row>
    <row r="161" customFormat="false" ht="18.75" hidden="false" customHeight="false" outlineLevel="0" collapsed="false">
      <c r="B161" s="124"/>
      <c r="C161" s="172"/>
      <c r="D161" s="173"/>
      <c r="E161" s="173"/>
    </row>
    <row r="162" customFormat="false" ht="18.75" hidden="false" customHeight="false" outlineLevel="0" collapsed="false">
      <c r="B162" s="124"/>
      <c r="C162" s="172"/>
      <c r="D162" s="173"/>
      <c r="E162" s="173"/>
    </row>
    <row r="163" customFormat="false" ht="18.75" hidden="false" customHeight="false" outlineLevel="0" collapsed="false">
      <c r="B163" s="124"/>
      <c r="C163" s="172"/>
      <c r="D163" s="173"/>
      <c r="E163" s="173"/>
    </row>
    <row r="164" customFormat="false" ht="18.75" hidden="false" customHeight="false" outlineLevel="0" collapsed="false">
      <c r="B164" s="124"/>
      <c r="C164" s="172"/>
      <c r="D164" s="173"/>
      <c r="E164" s="173"/>
    </row>
    <row r="165" customFormat="false" ht="18.75" hidden="false" customHeight="false" outlineLevel="0" collapsed="false">
      <c r="B165" s="124"/>
      <c r="C165" s="172"/>
      <c r="D165" s="173"/>
      <c r="E165" s="173"/>
    </row>
    <row r="166" customFormat="false" ht="18.75" hidden="false" customHeight="false" outlineLevel="0" collapsed="false">
      <c r="B166" s="124"/>
      <c r="C166" s="172"/>
      <c r="D166" s="173"/>
      <c r="E166" s="173"/>
    </row>
    <row r="167" customFormat="false" ht="18.75" hidden="false" customHeight="false" outlineLevel="0" collapsed="false">
      <c r="B167" s="124"/>
      <c r="C167" s="172"/>
      <c r="D167" s="173"/>
      <c r="E167" s="173"/>
    </row>
    <row r="168" customFormat="false" ht="18.75" hidden="false" customHeight="false" outlineLevel="0" collapsed="false">
      <c r="B168" s="124"/>
      <c r="C168" s="172"/>
      <c r="D168" s="173"/>
      <c r="E168" s="173"/>
    </row>
    <row r="169" customFormat="false" ht="18.75" hidden="false" customHeight="false" outlineLevel="0" collapsed="false">
      <c r="B169" s="124"/>
      <c r="C169" s="172"/>
      <c r="D169" s="173"/>
      <c r="E169" s="173"/>
    </row>
    <row r="170" customFormat="false" ht="18.75" hidden="false" customHeight="false" outlineLevel="0" collapsed="false">
      <c r="B170" s="124"/>
      <c r="C170" s="172"/>
      <c r="D170" s="173"/>
      <c r="E170" s="173"/>
    </row>
    <row r="171" customFormat="false" ht="18.75" hidden="false" customHeight="false" outlineLevel="0" collapsed="false">
      <c r="B171" s="124"/>
      <c r="C171" s="172"/>
      <c r="D171" s="173"/>
      <c r="E171" s="173"/>
    </row>
    <row r="172" customFormat="false" ht="18.75" hidden="false" customHeight="false" outlineLevel="0" collapsed="false">
      <c r="B172" s="124"/>
      <c r="C172" s="172"/>
      <c r="D172" s="173"/>
      <c r="E172" s="173"/>
    </row>
    <row r="173" customFormat="false" ht="18.75" hidden="false" customHeight="false" outlineLevel="0" collapsed="false">
      <c r="B173" s="124"/>
      <c r="C173" s="172"/>
      <c r="D173" s="173"/>
      <c r="E173" s="173"/>
    </row>
    <row r="174" customFormat="false" ht="18.75" hidden="false" customHeight="false" outlineLevel="0" collapsed="false">
      <c r="B174" s="124"/>
      <c r="C174" s="172"/>
      <c r="D174" s="173"/>
      <c r="E174" s="173"/>
    </row>
    <row r="175" customFormat="false" ht="18.75" hidden="false" customHeight="false" outlineLevel="0" collapsed="false">
      <c r="B175" s="124"/>
      <c r="C175" s="172"/>
      <c r="D175" s="173"/>
      <c r="E175" s="173"/>
    </row>
    <row r="176" customFormat="false" ht="18.75" hidden="false" customHeight="false" outlineLevel="0" collapsed="false">
      <c r="B176" s="124"/>
      <c r="C176" s="172"/>
      <c r="D176" s="173"/>
      <c r="E176" s="173"/>
    </row>
    <row r="177" customFormat="false" ht="18.75" hidden="false" customHeight="false" outlineLevel="0" collapsed="false">
      <c r="B177" s="124"/>
      <c r="C177" s="172"/>
      <c r="D177" s="173"/>
      <c r="E177" s="173"/>
    </row>
    <row r="178" customFormat="false" ht="18.75" hidden="false" customHeight="false" outlineLevel="0" collapsed="false">
      <c r="B178" s="124"/>
      <c r="C178" s="172"/>
      <c r="D178" s="173"/>
      <c r="E178" s="173"/>
    </row>
    <row r="179" customFormat="false" ht="18.75" hidden="false" customHeight="false" outlineLevel="0" collapsed="false">
      <c r="B179" s="124"/>
      <c r="C179" s="172"/>
      <c r="D179" s="173"/>
      <c r="E179" s="173"/>
    </row>
    <row r="180" customFormat="false" ht="18.75" hidden="false" customHeight="false" outlineLevel="0" collapsed="false">
      <c r="B180" s="124"/>
      <c r="C180" s="172"/>
      <c r="D180" s="173"/>
      <c r="E180" s="173"/>
    </row>
    <row r="181" customFormat="false" ht="18.75" hidden="false" customHeight="false" outlineLevel="0" collapsed="false">
      <c r="B181" s="124"/>
      <c r="C181" s="172"/>
      <c r="D181" s="173"/>
      <c r="E181" s="173"/>
    </row>
    <row r="182" customFormat="false" ht="18.75" hidden="false" customHeight="false" outlineLevel="0" collapsed="false">
      <c r="B182" s="124"/>
      <c r="C182" s="172"/>
      <c r="D182" s="173"/>
      <c r="E182" s="173"/>
    </row>
    <row r="183" customFormat="false" ht="18.75" hidden="false" customHeight="false" outlineLevel="0" collapsed="false">
      <c r="B183" s="124"/>
      <c r="C183" s="172"/>
      <c r="D183" s="173"/>
      <c r="E183" s="173"/>
    </row>
    <row r="184" customFormat="false" ht="18.75" hidden="false" customHeight="false" outlineLevel="0" collapsed="false">
      <c r="B184" s="124"/>
      <c r="C184" s="172"/>
      <c r="D184" s="173"/>
      <c r="E184" s="173"/>
    </row>
    <row r="185" customFormat="false" ht="18.75" hidden="false" customHeight="false" outlineLevel="0" collapsed="false">
      <c r="B185" s="124"/>
      <c r="C185" s="172"/>
      <c r="D185" s="173"/>
      <c r="E185" s="173"/>
    </row>
    <row r="186" customFormat="false" ht="18.75" hidden="false" customHeight="false" outlineLevel="0" collapsed="false">
      <c r="B186" s="124"/>
      <c r="C186" s="172"/>
      <c r="D186" s="173"/>
      <c r="E186" s="173"/>
    </row>
    <row r="187" customFormat="false" ht="18.75" hidden="false" customHeight="false" outlineLevel="0" collapsed="false">
      <c r="B187" s="124"/>
      <c r="C187" s="172"/>
      <c r="D187" s="173"/>
      <c r="E187" s="173"/>
    </row>
    <row r="188" customFormat="false" ht="18.75" hidden="false" customHeight="false" outlineLevel="0" collapsed="false">
      <c r="B188" s="124"/>
      <c r="C188" s="172"/>
      <c r="D188" s="173"/>
      <c r="E188" s="173"/>
    </row>
    <row r="189" customFormat="false" ht="18.75" hidden="false" customHeight="false" outlineLevel="0" collapsed="false">
      <c r="B189" s="124"/>
      <c r="C189" s="172"/>
      <c r="D189" s="173"/>
      <c r="E189" s="173"/>
    </row>
    <row r="190" customFormat="false" ht="18.75" hidden="false" customHeight="false" outlineLevel="0" collapsed="false">
      <c r="B190" s="124"/>
      <c r="C190" s="172"/>
      <c r="D190" s="173"/>
      <c r="E190" s="173"/>
    </row>
    <row r="191" customFormat="false" ht="18.75" hidden="false" customHeight="false" outlineLevel="0" collapsed="false">
      <c r="B191" s="124"/>
      <c r="C191" s="172"/>
      <c r="D191" s="173"/>
      <c r="E191" s="173"/>
    </row>
    <row r="192" customFormat="false" ht="18.75" hidden="false" customHeight="false" outlineLevel="0" collapsed="false">
      <c r="B192" s="124"/>
      <c r="C192" s="172"/>
      <c r="D192" s="173"/>
      <c r="E192" s="173"/>
    </row>
    <row r="193" customFormat="false" ht="18.75" hidden="false" customHeight="false" outlineLevel="0" collapsed="false">
      <c r="B193" s="124"/>
      <c r="C193" s="172"/>
      <c r="D193" s="173"/>
      <c r="E193" s="173"/>
    </row>
    <row r="194" customFormat="false" ht="18.75" hidden="false" customHeight="false" outlineLevel="0" collapsed="false">
      <c r="B194" s="124"/>
      <c r="C194" s="172"/>
      <c r="D194" s="173"/>
      <c r="E194" s="173"/>
    </row>
    <row r="195" customFormat="false" ht="18.75" hidden="false" customHeight="false" outlineLevel="0" collapsed="false">
      <c r="B195" s="124"/>
      <c r="C195" s="172"/>
      <c r="D195" s="173"/>
      <c r="E195" s="173"/>
    </row>
    <row r="196" customFormat="false" ht="18.75" hidden="false" customHeight="false" outlineLevel="0" collapsed="false">
      <c r="B196" s="124"/>
      <c r="C196" s="172"/>
      <c r="D196" s="173"/>
      <c r="E196" s="173"/>
    </row>
    <row r="197" customFormat="false" ht="18.75" hidden="false" customHeight="false" outlineLevel="0" collapsed="false">
      <c r="B197" s="124"/>
      <c r="C197" s="172"/>
      <c r="D197" s="173"/>
      <c r="E197" s="173"/>
    </row>
    <row r="198" customFormat="false" ht="18.75" hidden="false" customHeight="false" outlineLevel="0" collapsed="false">
      <c r="B198" s="124"/>
      <c r="C198" s="172"/>
      <c r="D198" s="173"/>
      <c r="E198" s="173"/>
    </row>
    <row r="199" customFormat="false" ht="18.75" hidden="false" customHeight="false" outlineLevel="0" collapsed="false">
      <c r="B199" s="124"/>
      <c r="C199" s="172"/>
      <c r="D199" s="173"/>
      <c r="E199" s="173"/>
    </row>
    <row r="200" customFormat="false" ht="18.75" hidden="false" customHeight="false" outlineLevel="0" collapsed="false">
      <c r="B200" s="124"/>
      <c r="C200" s="172"/>
      <c r="D200" s="173"/>
      <c r="E200" s="173"/>
    </row>
    <row r="201" customFormat="false" ht="18.75" hidden="false" customHeight="false" outlineLevel="0" collapsed="false">
      <c r="B201" s="124"/>
      <c r="C201" s="172"/>
      <c r="D201" s="173"/>
      <c r="E201" s="173"/>
    </row>
    <row r="202" customFormat="false" ht="18.75" hidden="false" customHeight="false" outlineLevel="0" collapsed="false">
      <c r="B202" s="124"/>
      <c r="C202" s="172"/>
      <c r="D202" s="173"/>
      <c r="E202" s="173"/>
    </row>
    <row r="203" customFormat="false" ht="18.75" hidden="false" customHeight="false" outlineLevel="0" collapsed="false">
      <c r="B203" s="124"/>
      <c r="C203" s="172"/>
      <c r="D203" s="173"/>
      <c r="E203" s="173"/>
    </row>
    <row r="204" customFormat="false" ht="18.75" hidden="false" customHeight="false" outlineLevel="0" collapsed="false">
      <c r="B204" s="124"/>
      <c r="C204" s="172"/>
      <c r="D204" s="173"/>
      <c r="E204" s="173"/>
    </row>
    <row r="205" customFormat="false" ht="18.75" hidden="false" customHeight="false" outlineLevel="0" collapsed="false">
      <c r="B205" s="124"/>
      <c r="C205" s="172"/>
      <c r="D205" s="173"/>
      <c r="E205" s="173"/>
    </row>
    <row r="206" customFormat="false" ht="18.75" hidden="false" customHeight="false" outlineLevel="0" collapsed="false">
      <c r="B206" s="124"/>
      <c r="C206" s="172"/>
      <c r="D206" s="173"/>
      <c r="E206" s="173"/>
    </row>
    <row r="207" customFormat="false" ht="18.75" hidden="false" customHeight="false" outlineLevel="0" collapsed="false">
      <c r="B207" s="124"/>
      <c r="C207" s="172"/>
      <c r="D207" s="173"/>
      <c r="E207" s="173"/>
    </row>
    <row r="208" customFormat="false" ht="18.75" hidden="false" customHeight="false" outlineLevel="0" collapsed="false">
      <c r="B208" s="124"/>
      <c r="C208" s="172"/>
      <c r="D208" s="173"/>
      <c r="E208" s="173"/>
    </row>
    <row r="209" customFormat="false" ht="18.75" hidden="false" customHeight="false" outlineLevel="0" collapsed="false">
      <c r="B209" s="124"/>
      <c r="C209" s="172"/>
      <c r="D209" s="173"/>
      <c r="E209" s="173"/>
    </row>
    <row r="210" customFormat="false" ht="18.75" hidden="false" customHeight="false" outlineLevel="0" collapsed="false">
      <c r="B210" s="124"/>
      <c r="C210" s="172"/>
      <c r="D210" s="173"/>
      <c r="E210" s="173"/>
    </row>
    <row r="211" customFormat="false" ht="18.75" hidden="false" customHeight="false" outlineLevel="0" collapsed="false">
      <c r="B211" s="124"/>
      <c r="C211" s="172"/>
      <c r="D211" s="173"/>
      <c r="E211" s="173"/>
    </row>
    <row r="212" customFormat="false" ht="18.75" hidden="false" customHeight="false" outlineLevel="0" collapsed="false">
      <c r="B212" s="124"/>
      <c r="C212" s="172"/>
      <c r="D212" s="173"/>
      <c r="E212" s="173"/>
    </row>
    <row r="213" customFormat="false" ht="18.75" hidden="false" customHeight="false" outlineLevel="0" collapsed="false">
      <c r="B213" s="124"/>
      <c r="C213" s="172"/>
      <c r="D213" s="173"/>
      <c r="E213" s="173"/>
    </row>
    <row r="214" customFormat="false" ht="18.75" hidden="false" customHeight="false" outlineLevel="0" collapsed="false">
      <c r="B214" s="124"/>
      <c r="C214" s="172"/>
      <c r="D214" s="173"/>
      <c r="E214" s="173"/>
    </row>
    <row r="215" customFormat="false" ht="18.75" hidden="false" customHeight="false" outlineLevel="0" collapsed="false">
      <c r="B215" s="124"/>
      <c r="C215" s="172"/>
      <c r="D215" s="173"/>
      <c r="E215" s="173"/>
    </row>
    <row r="216" customFormat="false" ht="18.75" hidden="false" customHeight="false" outlineLevel="0" collapsed="false">
      <c r="B216" s="124"/>
      <c r="C216" s="172"/>
      <c r="D216" s="173"/>
      <c r="E216" s="173"/>
    </row>
    <row r="217" customFormat="false" ht="18.75" hidden="false" customHeight="false" outlineLevel="0" collapsed="false">
      <c r="B217" s="124"/>
      <c r="C217" s="172"/>
      <c r="D217" s="173"/>
      <c r="E217" s="173"/>
    </row>
    <row r="218" customFormat="false" ht="18.75" hidden="false" customHeight="false" outlineLevel="0" collapsed="false">
      <c r="B218" s="124"/>
      <c r="C218" s="172"/>
      <c r="D218" s="173"/>
      <c r="E218" s="173"/>
    </row>
    <row r="219" customFormat="false" ht="18.75" hidden="false" customHeight="false" outlineLevel="0" collapsed="false">
      <c r="B219" s="124"/>
      <c r="C219" s="172"/>
      <c r="D219" s="173"/>
      <c r="E219" s="173"/>
    </row>
    <row r="220" customFormat="false" ht="18.75" hidden="false" customHeight="false" outlineLevel="0" collapsed="false">
      <c r="B220" s="124"/>
      <c r="C220" s="172"/>
      <c r="D220" s="173"/>
      <c r="E220" s="173"/>
    </row>
    <row r="221" customFormat="false" ht="18.75" hidden="false" customHeight="false" outlineLevel="0" collapsed="false">
      <c r="B221" s="124"/>
      <c r="C221" s="172"/>
      <c r="D221" s="173"/>
      <c r="E221" s="173"/>
    </row>
    <row r="222" customFormat="false" ht="18.75" hidden="false" customHeight="false" outlineLevel="0" collapsed="false">
      <c r="B222" s="124"/>
      <c r="C222" s="172"/>
      <c r="D222" s="173"/>
      <c r="E222" s="173"/>
    </row>
    <row r="223" customFormat="false" ht="18.75" hidden="false" customHeight="false" outlineLevel="0" collapsed="false">
      <c r="B223" s="124"/>
      <c r="C223" s="172"/>
      <c r="D223" s="173"/>
      <c r="E223" s="173"/>
    </row>
    <row r="224" customFormat="false" ht="18.75" hidden="false" customHeight="false" outlineLevel="0" collapsed="false">
      <c r="B224" s="124"/>
      <c r="C224" s="172"/>
      <c r="D224" s="173"/>
      <c r="E224" s="173"/>
    </row>
    <row r="225" customFormat="false" ht="18.75" hidden="false" customHeight="false" outlineLevel="0" collapsed="false">
      <c r="B225" s="124"/>
      <c r="C225" s="172"/>
      <c r="D225" s="173"/>
      <c r="E225" s="173"/>
    </row>
    <row r="226" customFormat="false" ht="18.75" hidden="false" customHeight="false" outlineLevel="0" collapsed="false">
      <c r="B226" s="124"/>
      <c r="C226" s="172"/>
      <c r="D226" s="173"/>
      <c r="E226" s="173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4" width="37.41"/>
    <col collapsed="false" customWidth="true" hidden="false" outlineLevel="0" max="3" min="3" style="54" width="6.13"/>
    <col collapsed="false" customWidth="true" hidden="false" outlineLevel="0" max="4" min="4" style="55" width="5.28"/>
    <col collapsed="false" customWidth="true" hidden="false" outlineLevel="0" max="5" min="5" style="56" width="5.85"/>
    <col collapsed="false" customWidth="true" hidden="false" outlineLevel="0" max="6" min="6" style="57" width="16.56"/>
    <col collapsed="false" customWidth="true" hidden="false" outlineLevel="0" max="7" min="7" style="56" width="6.28"/>
    <col collapsed="false" customWidth="true" hidden="false" outlineLevel="0" max="8" min="8" style="56" width="17.42"/>
    <col collapsed="false" customWidth="true" hidden="false" outlineLevel="0" max="9" min="9" style="127" width="11.99"/>
    <col collapsed="false" customWidth="true" hidden="false" outlineLevel="0" max="10" min="10" style="127" width="13.14"/>
    <col collapsed="false" customWidth="false" hidden="false" outlineLevel="0" max="257" min="11" style="58" width="9.14"/>
  </cols>
  <sheetData>
    <row r="1" customFormat="false" ht="20.45" hidden="false" customHeight="true" outlineLevel="0" collapsed="false">
      <c r="C1" s="59" t="s">
        <v>338</v>
      </c>
      <c r="D1" s="59"/>
      <c r="E1" s="59"/>
      <c r="F1" s="59"/>
      <c r="G1" s="59"/>
      <c r="H1" s="59"/>
    </row>
    <row r="2" customFormat="false" ht="20.45" hidden="false" customHeight="true" outlineLevel="0" collapsed="false">
      <c r="C2" s="59" t="s">
        <v>339</v>
      </c>
      <c r="D2" s="59"/>
      <c r="E2" s="59"/>
      <c r="F2" s="59"/>
      <c r="G2" s="59"/>
      <c r="H2" s="59"/>
    </row>
    <row r="3" customFormat="false" ht="20.45" hidden="false" customHeight="true" outlineLevel="0" collapsed="false">
      <c r="C3" s="59" t="s">
        <v>340</v>
      </c>
      <c r="D3" s="59"/>
      <c r="E3" s="59"/>
      <c r="F3" s="59"/>
      <c r="G3" s="59"/>
      <c r="H3" s="59"/>
    </row>
    <row r="4" customFormat="false" ht="20.45" hidden="false" customHeight="true" outlineLevel="0" collapsed="false">
      <c r="C4" s="59" t="s">
        <v>341</v>
      </c>
      <c r="D4" s="59"/>
      <c r="E4" s="59"/>
      <c r="F4" s="59"/>
      <c r="G4" s="59"/>
      <c r="H4" s="59"/>
    </row>
    <row r="5" customFormat="false" ht="20.45" hidden="false" customHeight="true" outlineLevel="0" collapsed="false">
      <c r="C5" s="60" t="s">
        <v>342</v>
      </c>
      <c r="D5" s="60"/>
      <c r="E5" s="60"/>
      <c r="F5" s="60"/>
      <c r="G5" s="60"/>
      <c r="H5" s="60"/>
    </row>
    <row r="6" customFormat="false" ht="20.45" hidden="false" customHeight="true" outlineLevel="0" collapsed="false">
      <c r="C6" s="61"/>
      <c r="D6" s="61"/>
      <c r="E6" s="61"/>
      <c r="F6" s="61"/>
      <c r="G6" s="61"/>
      <c r="H6" s="61"/>
    </row>
    <row r="7" customFormat="false" ht="20.45" hidden="false" customHeight="true" outlineLevel="0" collapsed="false">
      <c r="C7" s="59" t="s">
        <v>343</v>
      </c>
      <c r="D7" s="59"/>
      <c r="E7" s="59"/>
      <c r="F7" s="59"/>
      <c r="G7" s="59"/>
      <c r="H7" s="59"/>
    </row>
    <row r="8" customFormat="false" ht="20.45" hidden="false" customHeight="true" outlineLevel="0" collapsed="false">
      <c r="C8" s="59" t="s">
        <v>339</v>
      </c>
      <c r="D8" s="59"/>
      <c r="E8" s="59"/>
      <c r="F8" s="59"/>
      <c r="G8" s="59"/>
      <c r="H8" s="59"/>
    </row>
    <row r="9" customFormat="false" ht="20.45" hidden="false" customHeight="true" outlineLevel="0" collapsed="false">
      <c r="C9" s="59" t="s">
        <v>340</v>
      </c>
      <c r="D9" s="59"/>
      <c r="E9" s="59"/>
      <c r="F9" s="59"/>
      <c r="G9" s="59"/>
      <c r="H9" s="59"/>
    </row>
    <row r="10" customFormat="false" ht="20.45" hidden="false" customHeight="true" outlineLevel="0" collapsed="false">
      <c r="C10" s="59" t="s">
        <v>341</v>
      </c>
      <c r="D10" s="59"/>
      <c r="E10" s="59"/>
      <c r="F10" s="59"/>
      <c r="G10" s="59"/>
      <c r="H10" s="59"/>
    </row>
    <row r="11" customFormat="false" ht="20.45" hidden="false" customHeight="true" outlineLevel="0" collapsed="false">
      <c r="C11" s="60" t="s">
        <v>344</v>
      </c>
      <c r="D11" s="60"/>
      <c r="E11" s="60"/>
      <c r="F11" s="60"/>
      <c r="G11" s="60"/>
      <c r="H11" s="60"/>
    </row>
    <row r="12" customFormat="false" ht="20.45" hidden="false" customHeight="true" outlineLevel="0" collapsed="false">
      <c r="C12" s="61"/>
      <c r="D12" s="61"/>
      <c r="E12" s="61"/>
      <c r="F12" s="61"/>
      <c r="G12" s="61"/>
      <c r="H12" s="61"/>
    </row>
    <row r="13" customFormat="false" ht="20.45" hidden="false" customHeight="true" outlineLevel="0" collapsed="false">
      <c r="C13" s="59" t="s">
        <v>345</v>
      </c>
      <c r="D13" s="59"/>
      <c r="E13" s="59"/>
      <c r="F13" s="59"/>
      <c r="G13" s="59"/>
      <c r="H13" s="59"/>
    </row>
    <row r="14" customFormat="false" ht="20.45" hidden="false" customHeight="true" outlineLevel="0" collapsed="false">
      <c r="C14" s="59" t="s">
        <v>340</v>
      </c>
      <c r="D14" s="59"/>
      <c r="E14" s="59"/>
      <c r="F14" s="59"/>
      <c r="G14" s="59"/>
      <c r="H14" s="59"/>
    </row>
    <row r="15" customFormat="false" ht="20.45" hidden="false" customHeight="true" outlineLevel="0" collapsed="false">
      <c r="C15" s="59" t="s">
        <v>341</v>
      </c>
      <c r="D15" s="59"/>
      <c r="E15" s="59"/>
      <c r="F15" s="59"/>
      <c r="G15" s="59"/>
      <c r="H15" s="59"/>
    </row>
    <row r="16" customFormat="false" ht="20.45" hidden="false" customHeight="true" outlineLevel="0" collapsed="false">
      <c r="C16" s="60" t="s">
        <v>346</v>
      </c>
      <c r="D16" s="60"/>
      <c r="E16" s="60"/>
      <c r="F16" s="60"/>
      <c r="G16" s="60"/>
      <c r="H16" s="60"/>
    </row>
    <row r="17" customFormat="false" ht="20.45" hidden="false" customHeight="true" outlineLevel="0" collapsed="false">
      <c r="C17" s="62"/>
      <c r="D17" s="62"/>
      <c r="E17" s="62"/>
      <c r="F17" s="62"/>
      <c r="G17" s="62"/>
      <c r="H17" s="62"/>
    </row>
    <row r="18" s="65" customFormat="true" ht="36" hidden="false" customHeight="true" outlineLevel="0" collapsed="false">
      <c r="A18" s="63"/>
      <c r="B18" s="79" t="s">
        <v>347</v>
      </c>
      <c r="C18" s="79"/>
      <c r="D18" s="79"/>
      <c r="E18" s="79"/>
      <c r="F18" s="79"/>
      <c r="G18" s="79"/>
      <c r="H18" s="79"/>
      <c r="I18" s="127"/>
      <c r="J18" s="127"/>
    </row>
    <row r="19" customFormat="false" ht="16.5" hidden="false" customHeight="true" outlineLevel="0" collapsed="false">
      <c r="B19" s="55"/>
      <c r="C19" s="55"/>
      <c r="D19" s="56"/>
      <c r="G19" s="54"/>
      <c r="H19" s="66" t="s">
        <v>12</v>
      </c>
    </row>
    <row r="20" s="69" customFormat="true" ht="37.5" hidden="false" customHeight="true" outlineLevel="0" collapsed="false">
      <c r="A20" s="67" t="s">
        <v>80</v>
      </c>
      <c r="B20" s="67" t="s">
        <v>81</v>
      </c>
      <c r="C20" s="67"/>
      <c r="D20" s="67" t="s">
        <v>82</v>
      </c>
      <c r="E20" s="67"/>
      <c r="F20" s="67"/>
      <c r="G20" s="67"/>
      <c r="H20" s="68" t="s">
        <v>15</v>
      </c>
      <c r="I20" s="139"/>
      <c r="J20" s="139"/>
    </row>
    <row r="21" s="69" customFormat="true" ht="107.25" hidden="false" customHeight="true" outlineLevel="0" collapsed="false">
      <c r="A21" s="67"/>
      <c r="B21" s="67"/>
      <c r="C21" s="67" t="s">
        <v>348</v>
      </c>
      <c r="D21" s="67" t="s">
        <v>83</v>
      </c>
      <c r="E21" s="67" t="s">
        <v>84</v>
      </c>
      <c r="F21" s="138" t="s">
        <v>85</v>
      </c>
      <c r="G21" s="138" t="s">
        <v>86</v>
      </c>
      <c r="H21" s="68"/>
      <c r="I21" s="139"/>
      <c r="J21" s="139"/>
    </row>
    <row r="22" s="69" customFormat="true" ht="17.25" hidden="false" customHeight="true" outlineLevel="0" collapsed="false">
      <c r="A22" s="185" t="n">
        <v>1</v>
      </c>
      <c r="B22" s="71" t="n">
        <v>2</v>
      </c>
      <c r="C22" s="71" t="n">
        <v>3</v>
      </c>
      <c r="D22" s="71" t="n">
        <v>4</v>
      </c>
      <c r="E22" s="71" t="n">
        <v>5</v>
      </c>
      <c r="F22" s="70" t="s">
        <v>87</v>
      </c>
      <c r="G22" s="70" t="s">
        <v>88</v>
      </c>
      <c r="H22" s="73" t="n">
        <v>8</v>
      </c>
      <c r="I22" s="139"/>
      <c r="J22" s="139"/>
    </row>
    <row r="23" s="69" customFormat="true" ht="9" hidden="false" customHeight="true" outlineLevel="0" collapsed="false">
      <c r="A23" s="74"/>
      <c r="B23" s="75"/>
      <c r="C23" s="75"/>
      <c r="D23" s="75"/>
      <c r="E23" s="75"/>
      <c r="F23" s="76"/>
      <c r="G23" s="76"/>
      <c r="H23" s="77"/>
      <c r="I23" s="139"/>
      <c r="J23" s="139"/>
    </row>
    <row r="24" s="82" customFormat="true" ht="19.5" hidden="false" customHeight="true" outlineLevel="0" collapsed="false">
      <c r="A24" s="78"/>
      <c r="B24" s="79" t="s">
        <v>89</v>
      </c>
      <c r="C24" s="79"/>
      <c r="D24" s="79"/>
      <c r="E24" s="79"/>
      <c r="F24" s="80"/>
      <c r="G24" s="80"/>
      <c r="H24" s="81" t="n">
        <f aca="false">H37+H26</f>
        <v>43390785.11</v>
      </c>
      <c r="I24" s="147"/>
      <c r="J24" s="147"/>
    </row>
    <row r="25" s="82" customFormat="true" ht="19.5" hidden="true" customHeight="true" outlineLevel="0" collapsed="false">
      <c r="A25" s="78"/>
      <c r="B25" s="83"/>
      <c r="C25" s="83"/>
      <c r="D25" s="83"/>
      <c r="E25" s="83"/>
      <c r="F25" s="84"/>
      <c r="G25" s="84"/>
      <c r="H25" s="85"/>
      <c r="I25" s="147"/>
      <c r="J25" s="147"/>
    </row>
    <row r="26" s="82" customFormat="true" ht="59.25" hidden="false" customHeight="true" outlineLevel="0" collapsed="false">
      <c r="A26" s="86" t="n">
        <v>1</v>
      </c>
      <c r="B26" s="87" t="s">
        <v>349</v>
      </c>
      <c r="C26" s="79" t="n">
        <v>991</v>
      </c>
      <c r="D26" s="79"/>
      <c r="E26" s="79"/>
      <c r="F26" s="80"/>
      <c r="G26" s="80"/>
      <c r="H26" s="81" t="n">
        <f aca="false">H27+H33</f>
        <v>10000</v>
      </c>
      <c r="I26" s="147"/>
      <c r="J26" s="147"/>
    </row>
    <row r="27" s="82" customFormat="true" ht="23.25" hidden="false" customHeight="true" outlineLevel="0" collapsed="false">
      <c r="A27" s="86"/>
      <c r="B27" s="186" t="s">
        <v>350</v>
      </c>
      <c r="C27" s="40" t="n">
        <v>991</v>
      </c>
      <c r="D27" s="187" t="s">
        <v>92</v>
      </c>
      <c r="E27" s="187"/>
      <c r="F27" s="80"/>
      <c r="G27" s="80"/>
      <c r="H27" s="90" t="n">
        <f aca="false">H28</f>
        <v>800</v>
      </c>
      <c r="I27" s="147"/>
      <c r="J27" s="147"/>
    </row>
    <row r="28" s="82" customFormat="true" ht="114.75" hidden="false" customHeight="true" outlineLevel="0" collapsed="false">
      <c r="A28" s="78" t="s">
        <v>351</v>
      </c>
      <c r="B28" s="98" t="s">
        <v>107</v>
      </c>
      <c r="C28" s="88" t="n">
        <v>991</v>
      </c>
      <c r="D28" s="89" t="s">
        <v>92</v>
      </c>
      <c r="E28" s="89" t="s">
        <v>108</v>
      </c>
      <c r="F28" s="89"/>
      <c r="G28" s="89"/>
      <c r="H28" s="90" t="n">
        <f aca="false">H29</f>
        <v>800</v>
      </c>
      <c r="I28" s="147"/>
      <c r="J28" s="147"/>
    </row>
    <row r="29" s="82" customFormat="true" ht="61.5" hidden="false" customHeight="true" outlineLevel="0" collapsed="false">
      <c r="A29" s="78"/>
      <c r="B29" s="98" t="s">
        <v>318</v>
      </c>
      <c r="C29" s="88" t="n">
        <v>991</v>
      </c>
      <c r="D29" s="89" t="s">
        <v>92</v>
      </c>
      <c r="E29" s="89" t="s">
        <v>108</v>
      </c>
      <c r="F29" s="89" t="s">
        <v>319</v>
      </c>
      <c r="G29" s="89"/>
      <c r="H29" s="90" t="n">
        <f aca="false">H30</f>
        <v>800</v>
      </c>
      <c r="I29" s="147"/>
      <c r="J29" s="147"/>
    </row>
    <row r="30" s="82" customFormat="true" ht="112.5" hidden="false" customHeight="true" outlineLevel="0" collapsed="false">
      <c r="A30" s="78"/>
      <c r="B30" s="188" t="s">
        <v>324</v>
      </c>
      <c r="C30" s="88" t="n">
        <v>991</v>
      </c>
      <c r="D30" s="89" t="s">
        <v>92</v>
      </c>
      <c r="E30" s="89" t="s">
        <v>108</v>
      </c>
      <c r="F30" s="89" t="s">
        <v>325</v>
      </c>
      <c r="G30" s="89"/>
      <c r="H30" s="90" t="n">
        <f aca="false">H31</f>
        <v>800</v>
      </c>
      <c r="I30" s="147"/>
      <c r="J30" s="147"/>
    </row>
    <row r="31" s="82" customFormat="true" ht="43.5" hidden="false" customHeight="true" outlineLevel="0" collapsed="false">
      <c r="A31" s="78"/>
      <c r="B31" s="98" t="s">
        <v>326</v>
      </c>
      <c r="C31" s="88" t="n">
        <v>991</v>
      </c>
      <c r="D31" s="89" t="s">
        <v>92</v>
      </c>
      <c r="E31" s="89" t="s">
        <v>108</v>
      </c>
      <c r="F31" s="89" t="s">
        <v>327</v>
      </c>
      <c r="G31" s="89"/>
      <c r="H31" s="90" t="n">
        <f aca="false">H32</f>
        <v>800</v>
      </c>
      <c r="I31" s="147"/>
      <c r="J31" s="147"/>
    </row>
    <row r="32" s="82" customFormat="true" ht="61.5" hidden="false" customHeight="true" outlineLevel="0" collapsed="false">
      <c r="A32" s="78"/>
      <c r="B32" s="98" t="s">
        <v>275</v>
      </c>
      <c r="C32" s="88" t="n">
        <v>991</v>
      </c>
      <c r="D32" s="89" t="s">
        <v>92</v>
      </c>
      <c r="E32" s="89" t="s">
        <v>108</v>
      </c>
      <c r="F32" s="89" t="s">
        <v>327</v>
      </c>
      <c r="G32" s="89" t="s">
        <v>149</v>
      </c>
      <c r="H32" s="150" t="n">
        <f aca="false">10000-9200</f>
        <v>800</v>
      </c>
      <c r="I32" s="147"/>
      <c r="J32" s="147"/>
    </row>
    <row r="33" s="82" customFormat="true" ht="96" hidden="false" customHeight="true" outlineLevel="0" collapsed="false">
      <c r="A33" s="78"/>
      <c r="B33" s="102" t="s">
        <v>113</v>
      </c>
      <c r="C33" s="88" t="n">
        <v>991</v>
      </c>
      <c r="D33" s="89" t="s">
        <v>92</v>
      </c>
      <c r="E33" s="89" t="s">
        <v>93</v>
      </c>
      <c r="F33" s="89"/>
      <c r="G33" s="89"/>
      <c r="H33" s="90" t="n">
        <f aca="false">H34</f>
        <v>9200</v>
      </c>
      <c r="I33" s="147"/>
      <c r="J33" s="147"/>
    </row>
    <row r="34" s="82" customFormat="true" ht="59.25" hidden="false" customHeight="true" outlineLevel="0" collapsed="false">
      <c r="A34" s="78"/>
      <c r="B34" s="98" t="s">
        <v>318</v>
      </c>
      <c r="C34" s="88" t="n">
        <v>991</v>
      </c>
      <c r="D34" s="89" t="s">
        <v>92</v>
      </c>
      <c r="E34" s="89" t="s">
        <v>93</v>
      </c>
      <c r="F34" s="89" t="s">
        <v>319</v>
      </c>
      <c r="G34" s="89"/>
      <c r="H34" s="90" t="n">
        <f aca="false">H35</f>
        <v>9200</v>
      </c>
      <c r="I34" s="147"/>
      <c r="J34" s="147"/>
    </row>
    <row r="35" s="82" customFormat="true" ht="40.5" hidden="false" customHeight="true" outlineLevel="0" collapsed="false">
      <c r="A35" s="78"/>
      <c r="B35" s="98" t="s">
        <v>322</v>
      </c>
      <c r="C35" s="88" t="n">
        <v>991</v>
      </c>
      <c r="D35" s="89" t="s">
        <v>92</v>
      </c>
      <c r="E35" s="89" t="s">
        <v>93</v>
      </c>
      <c r="F35" s="89" t="s">
        <v>323</v>
      </c>
      <c r="G35" s="89"/>
      <c r="H35" s="90" t="n">
        <f aca="false">H36</f>
        <v>9200</v>
      </c>
      <c r="I35" s="147"/>
      <c r="J35" s="147"/>
    </row>
    <row r="36" s="82" customFormat="true" ht="21.75" hidden="false" customHeight="true" outlineLevel="0" collapsed="false">
      <c r="A36" s="78"/>
      <c r="B36" s="98" t="s">
        <v>100</v>
      </c>
      <c r="C36" s="88" t="n">
        <v>991</v>
      </c>
      <c r="D36" s="89" t="s">
        <v>92</v>
      </c>
      <c r="E36" s="89" t="s">
        <v>93</v>
      </c>
      <c r="F36" s="89" t="s">
        <v>323</v>
      </c>
      <c r="G36" s="89" t="s">
        <v>101</v>
      </c>
      <c r="H36" s="90" t="n">
        <v>9200</v>
      </c>
      <c r="I36" s="147"/>
      <c r="J36" s="147"/>
    </row>
    <row r="37" s="91" customFormat="true" ht="40.5" hidden="false" customHeight="true" outlineLevel="0" collapsed="false">
      <c r="A37" s="86" t="n">
        <v>2</v>
      </c>
      <c r="B37" s="93" t="s">
        <v>352</v>
      </c>
      <c r="C37" s="87" t="n">
        <v>992</v>
      </c>
      <c r="D37" s="79"/>
      <c r="E37" s="79"/>
      <c r="F37" s="80"/>
      <c r="G37" s="80"/>
      <c r="H37" s="81" t="n">
        <f aca="false">H38+H90+H99+H142+H170+H204+H212+H247+H258+H264+H242</f>
        <v>43380785.11</v>
      </c>
      <c r="I37" s="147"/>
      <c r="J37" s="147"/>
    </row>
    <row r="38" s="56" customFormat="true" ht="20.25" hidden="false" customHeight="true" outlineLevel="0" collapsed="false">
      <c r="A38" s="109"/>
      <c r="B38" s="98" t="s">
        <v>350</v>
      </c>
      <c r="C38" s="88" t="n">
        <v>992</v>
      </c>
      <c r="D38" s="76" t="s">
        <v>92</v>
      </c>
      <c r="E38" s="95"/>
      <c r="F38" s="95"/>
      <c r="G38" s="96"/>
      <c r="H38" s="90" t="n">
        <f aca="false">H39+H45+H54+H58+H63+H68</f>
        <v>12998542.43</v>
      </c>
      <c r="I38" s="153"/>
      <c r="J38" s="153"/>
    </row>
    <row r="39" s="56" customFormat="true" ht="78" hidden="false" customHeight="true" outlineLevel="0" collapsed="false">
      <c r="A39" s="97"/>
      <c r="B39" s="98" t="s">
        <v>105</v>
      </c>
      <c r="C39" s="88" t="n">
        <v>992</v>
      </c>
      <c r="D39" s="89" t="s">
        <v>92</v>
      </c>
      <c r="E39" s="89" t="s">
        <v>106</v>
      </c>
      <c r="F39" s="89"/>
      <c r="G39" s="89"/>
      <c r="H39" s="90" t="n">
        <f aca="false">H40</f>
        <v>1039621</v>
      </c>
      <c r="I39" s="151"/>
      <c r="J39" s="151"/>
    </row>
    <row r="40" s="56" customFormat="true" ht="60.75" hidden="false" customHeight="true" outlineLevel="0" collapsed="false">
      <c r="A40" s="99"/>
      <c r="B40" s="98" t="s">
        <v>235</v>
      </c>
      <c r="C40" s="88" t="n">
        <v>992</v>
      </c>
      <c r="D40" s="89" t="s">
        <v>92</v>
      </c>
      <c r="E40" s="89" t="s">
        <v>106</v>
      </c>
      <c r="F40" s="89" t="s">
        <v>236</v>
      </c>
      <c r="G40" s="89"/>
      <c r="H40" s="90" t="n">
        <f aca="false">H41</f>
        <v>1039621</v>
      </c>
      <c r="I40" s="153"/>
      <c r="J40" s="153"/>
    </row>
    <row r="41" s="56" customFormat="true" ht="57.75" hidden="false" customHeight="true" outlineLevel="0" collapsed="false">
      <c r="A41" s="99"/>
      <c r="B41" s="98" t="s">
        <v>353</v>
      </c>
      <c r="C41" s="88" t="n">
        <v>992</v>
      </c>
      <c r="D41" s="89" t="s">
        <v>92</v>
      </c>
      <c r="E41" s="89" t="s">
        <v>106</v>
      </c>
      <c r="F41" s="89" t="s">
        <v>237</v>
      </c>
      <c r="G41" s="89"/>
      <c r="H41" s="90" t="n">
        <f aca="false">H42</f>
        <v>1039621</v>
      </c>
      <c r="I41" s="153"/>
      <c r="J41" s="153"/>
    </row>
    <row r="42" s="56" customFormat="true" ht="36.75" hidden="false" customHeight="true" outlineLevel="0" collapsed="false">
      <c r="A42" s="99"/>
      <c r="B42" s="98" t="s">
        <v>326</v>
      </c>
      <c r="C42" s="88" t="n">
        <v>992</v>
      </c>
      <c r="D42" s="89" t="s">
        <v>92</v>
      </c>
      <c r="E42" s="89" t="s">
        <v>106</v>
      </c>
      <c r="F42" s="89" t="s">
        <v>238</v>
      </c>
      <c r="G42" s="89"/>
      <c r="H42" s="90" t="n">
        <f aca="false">H43+H44</f>
        <v>1039621</v>
      </c>
      <c r="I42" s="189"/>
      <c r="J42" s="153"/>
    </row>
    <row r="43" s="56" customFormat="true" ht="149.25" hidden="false" customHeight="true" outlineLevel="0" collapsed="false">
      <c r="A43" s="99"/>
      <c r="B43" s="98" t="s">
        <v>354</v>
      </c>
      <c r="C43" s="88" t="n">
        <v>992</v>
      </c>
      <c r="D43" s="89" t="s">
        <v>92</v>
      </c>
      <c r="E43" s="89" t="s">
        <v>106</v>
      </c>
      <c r="F43" s="89" t="s">
        <v>238</v>
      </c>
      <c r="G43" s="89" t="s">
        <v>110</v>
      </c>
      <c r="H43" s="150" t="n">
        <v>1039621</v>
      </c>
      <c r="I43" s="189"/>
      <c r="J43" s="153"/>
    </row>
    <row r="44" s="56" customFormat="true" ht="60" hidden="true" customHeight="true" outlineLevel="0" collapsed="false">
      <c r="A44" s="99"/>
      <c r="B44" s="98" t="s">
        <v>275</v>
      </c>
      <c r="C44" s="88" t="n">
        <v>992</v>
      </c>
      <c r="D44" s="89" t="s">
        <v>92</v>
      </c>
      <c r="E44" s="89" t="s">
        <v>106</v>
      </c>
      <c r="F44" s="89" t="s">
        <v>238</v>
      </c>
      <c r="G44" s="89" t="s">
        <v>149</v>
      </c>
      <c r="H44" s="150" t="n">
        <v>0</v>
      </c>
      <c r="I44" s="189"/>
      <c r="J44" s="153"/>
    </row>
    <row r="45" s="56" customFormat="true" ht="146.25" hidden="false" customHeight="true" outlineLevel="0" collapsed="false">
      <c r="A45" s="97"/>
      <c r="B45" s="98" t="s">
        <v>111</v>
      </c>
      <c r="C45" s="88" t="n">
        <v>992</v>
      </c>
      <c r="D45" s="89" t="s">
        <v>92</v>
      </c>
      <c r="E45" s="89" t="s">
        <v>112</v>
      </c>
      <c r="F45" s="89"/>
      <c r="G45" s="89"/>
      <c r="H45" s="90" t="n">
        <f aca="false">H46</f>
        <v>6576768</v>
      </c>
      <c r="I45" s="151"/>
      <c r="J45" s="151"/>
      <c r="K45" s="190"/>
    </row>
    <row r="46" s="56" customFormat="true" ht="57.75" hidden="false" customHeight="true" outlineLevel="0" collapsed="false">
      <c r="A46" s="99"/>
      <c r="B46" s="98" t="str">
        <f aca="false">B40</f>
        <v>МП "Обеспечение деятельности органов местного самоуправления"</v>
      </c>
      <c r="C46" s="88" t="n">
        <v>992</v>
      </c>
      <c r="D46" s="89" t="s">
        <v>92</v>
      </c>
      <c r="E46" s="89" t="s">
        <v>112</v>
      </c>
      <c r="F46" s="89" t="s">
        <v>236</v>
      </c>
      <c r="G46" s="89"/>
      <c r="H46" s="90" t="n">
        <f aca="false">H47</f>
        <v>6576768</v>
      </c>
      <c r="I46" s="153"/>
      <c r="J46" s="153"/>
    </row>
    <row r="47" s="56" customFormat="true" ht="57.75" hidden="false" customHeight="true" outlineLevel="0" collapsed="false">
      <c r="A47" s="99"/>
      <c r="B47" s="98" t="s">
        <v>355</v>
      </c>
      <c r="C47" s="88" t="n">
        <v>992</v>
      </c>
      <c r="D47" s="89" t="s">
        <v>92</v>
      </c>
      <c r="E47" s="89" t="s">
        <v>112</v>
      </c>
      <c r="F47" s="89" t="s">
        <v>239</v>
      </c>
      <c r="G47" s="89"/>
      <c r="H47" s="90" t="n">
        <f aca="false">H48+H52</f>
        <v>6576768</v>
      </c>
      <c r="I47" s="153"/>
      <c r="J47" s="153"/>
    </row>
    <row r="48" s="56" customFormat="true" ht="39" hidden="false" customHeight="true" outlineLevel="0" collapsed="false">
      <c r="A48" s="99"/>
      <c r="B48" s="98" t="s">
        <v>326</v>
      </c>
      <c r="C48" s="88" t="n">
        <v>992</v>
      </c>
      <c r="D48" s="89" t="s">
        <v>92</v>
      </c>
      <c r="E48" s="89" t="s">
        <v>112</v>
      </c>
      <c r="F48" s="89" t="s">
        <v>240</v>
      </c>
      <c r="G48" s="89"/>
      <c r="H48" s="90" t="n">
        <f aca="false">H49+H50+H51</f>
        <v>6572968</v>
      </c>
      <c r="I48" s="153"/>
      <c r="J48" s="153"/>
    </row>
    <row r="49" s="56" customFormat="true" ht="147" hidden="false" customHeight="true" outlineLevel="0" collapsed="false">
      <c r="A49" s="99"/>
      <c r="B49" s="9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8" t="n">
        <v>992</v>
      </c>
      <c r="D49" s="89" t="s">
        <v>92</v>
      </c>
      <c r="E49" s="89" t="s">
        <v>112</v>
      </c>
      <c r="F49" s="89" t="s">
        <v>240</v>
      </c>
      <c r="G49" s="89" t="s">
        <v>110</v>
      </c>
      <c r="H49" s="150" t="n">
        <v>6527968</v>
      </c>
      <c r="I49" s="153"/>
      <c r="J49" s="153"/>
    </row>
    <row r="50" s="56" customFormat="true" ht="59.25" hidden="false" customHeight="true" outlineLevel="0" collapsed="false">
      <c r="A50" s="99"/>
      <c r="B50" s="98" t="s">
        <v>275</v>
      </c>
      <c r="C50" s="88" t="n">
        <v>992</v>
      </c>
      <c r="D50" s="89" t="s">
        <v>92</v>
      </c>
      <c r="E50" s="89" t="s">
        <v>112</v>
      </c>
      <c r="F50" s="89" t="s">
        <v>240</v>
      </c>
      <c r="G50" s="89" t="s">
        <v>149</v>
      </c>
      <c r="H50" s="150" t="n">
        <v>45000</v>
      </c>
      <c r="I50" s="153"/>
      <c r="J50" s="153"/>
    </row>
    <row r="51" s="56" customFormat="true" ht="25.5" hidden="true" customHeight="true" outlineLevel="0" collapsed="false">
      <c r="A51" s="99"/>
      <c r="B51" s="98" t="s">
        <v>269</v>
      </c>
      <c r="C51" s="88" t="n">
        <v>992</v>
      </c>
      <c r="D51" s="89" t="s">
        <v>92</v>
      </c>
      <c r="E51" s="89" t="s">
        <v>112</v>
      </c>
      <c r="F51" s="89" t="s">
        <v>240</v>
      </c>
      <c r="G51" s="89" t="s">
        <v>242</v>
      </c>
      <c r="H51" s="150" t="n">
        <v>0</v>
      </c>
      <c r="I51" s="153"/>
      <c r="J51" s="153"/>
    </row>
    <row r="52" s="56" customFormat="true" ht="95.25" hidden="false" customHeight="true" outlineLevel="0" collapsed="false">
      <c r="A52" s="99"/>
      <c r="B52" s="98" t="s">
        <v>356</v>
      </c>
      <c r="C52" s="88" t="n">
        <v>992</v>
      </c>
      <c r="D52" s="89" t="s">
        <v>92</v>
      </c>
      <c r="E52" s="89" t="s">
        <v>112</v>
      </c>
      <c r="F52" s="89" t="s">
        <v>246</v>
      </c>
      <c r="G52" s="89"/>
      <c r="H52" s="90" t="n">
        <f aca="false">H53</f>
        <v>3800</v>
      </c>
      <c r="I52" s="153"/>
      <c r="J52" s="153"/>
    </row>
    <row r="53" s="56" customFormat="true" ht="57.75" hidden="false" customHeight="true" outlineLevel="0" collapsed="false">
      <c r="A53" s="99"/>
      <c r="B53" s="98" t="s">
        <v>275</v>
      </c>
      <c r="C53" s="88" t="n">
        <v>992</v>
      </c>
      <c r="D53" s="89" t="s">
        <v>92</v>
      </c>
      <c r="E53" s="89" t="s">
        <v>112</v>
      </c>
      <c r="F53" s="89" t="s">
        <v>246</v>
      </c>
      <c r="G53" s="89" t="s">
        <v>149</v>
      </c>
      <c r="H53" s="150" t="n">
        <v>3800</v>
      </c>
      <c r="I53" s="153"/>
      <c r="J53" s="153"/>
    </row>
    <row r="54" s="56" customFormat="true" ht="95.25" hidden="false" customHeight="true" outlineLevel="0" collapsed="false">
      <c r="A54" s="97"/>
      <c r="B54" s="102" t="s">
        <v>113</v>
      </c>
      <c r="C54" s="88" t="n">
        <v>992</v>
      </c>
      <c r="D54" s="89" t="s">
        <v>92</v>
      </c>
      <c r="E54" s="89" t="s">
        <v>93</v>
      </c>
      <c r="F54" s="89"/>
      <c r="G54" s="89"/>
      <c r="H54" s="90" t="n">
        <f aca="false">H55</f>
        <v>1000</v>
      </c>
      <c r="I54" s="151"/>
      <c r="J54" s="151"/>
    </row>
    <row r="55" s="56" customFormat="true" ht="58.5" hidden="false" customHeight="true" outlineLevel="0" collapsed="false">
      <c r="A55" s="99"/>
      <c r="B55" s="98" t="s">
        <v>318</v>
      </c>
      <c r="C55" s="88" t="n">
        <v>992</v>
      </c>
      <c r="D55" s="89" t="s">
        <v>92</v>
      </c>
      <c r="E55" s="89" t="s">
        <v>93</v>
      </c>
      <c r="F55" s="89" t="s">
        <v>319</v>
      </c>
      <c r="G55" s="89"/>
      <c r="H55" s="90" t="n">
        <f aca="false">H56</f>
        <v>1000</v>
      </c>
      <c r="I55" s="153"/>
      <c r="J55" s="153"/>
    </row>
    <row r="56" s="56" customFormat="true" ht="37.5" hidden="false" customHeight="false" outlineLevel="0" collapsed="false">
      <c r="A56" s="99"/>
      <c r="B56" s="98" t="s">
        <v>322</v>
      </c>
      <c r="C56" s="88" t="n">
        <v>992</v>
      </c>
      <c r="D56" s="89" t="s">
        <v>92</v>
      </c>
      <c r="E56" s="89" t="s">
        <v>93</v>
      </c>
      <c r="F56" s="89" t="s">
        <v>323</v>
      </c>
      <c r="G56" s="89"/>
      <c r="H56" s="90" t="n">
        <f aca="false">H57</f>
        <v>1000</v>
      </c>
      <c r="I56" s="153"/>
      <c r="J56" s="153"/>
    </row>
    <row r="57" s="56" customFormat="true" ht="56.25" hidden="false" customHeight="false" outlineLevel="0" collapsed="false">
      <c r="A57" s="99"/>
      <c r="B57" s="98" t="s">
        <v>275</v>
      </c>
      <c r="C57" s="88" t="n">
        <v>992</v>
      </c>
      <c r="D57" s="89" t="s">
        <v>92</v>
      </c>
      <c r="E57" s="89" t="s">
        <v>93</v>
      </c>
      <c r="F57" s="89" t="s">
        <v>323</v>
      </c>
      <c r="G57" s="89" t="s">
        <v>149</v>
      </c>
      <c r="H57" s="90" t="n">
        <v>1000</v>
      </c>
      <c r="I57" s="153"/>
      <c r="J57" s="153"/>
    </row>
    <row r="58" s="197" customFormat="true" ht="39" hidden="true" customHeight="true" outlineLevel="0" collapsed="false">
      <c r="A58" s="191"/>
      <c r="B58" s="192" t="s">
        <v>114</v>
      </c>
      <c r="C58" s="193" t="n">
        <v>992</v>
      </c>
      <c r="D58" s="194" t="s">
        <v>92</v>
      </c>
      <c r="E58" s="194" t="s">
        <v>115</v>
      </c>
      <c r="F58" s="194"/>
      <c r="G58" s="194"/>
      <c r="H58" s="195" t="n">
        <f aca="false">H59</f>
        <v>0</v>
      </c>
      <c r="I58" s="196"/>
      <c r="J58" s="196"/>
    </row>
    <row r="59" s="197" customFormat="true" ht="57.75" hidden="true" customHeight="true" outlineLevel="0" collapsed="false">
      <c r="A59" s="191"/>
      <c r="B59" s="192" t="s">
        <v>318</v>
      </c>
      <c r="C59" s="193" t="n">
        <v>992</v>
      </c>
      <c r="D59" s="194" t="s">
        <v>92</v>
      </c>
      <c r="E59" s="194" t="s">
        <v>115</v>
      </c>
      <c r="F59" s="194" t="s">
        <v>319</v>
      </c>
      <c r="G59" s="194"/>
      <c r="H59" s="195" t="n">
        <f aca="false">H60</f>
        <v>0</v>
      </c>
      <c r="I59" s="196"/>
      <c r="J59" s="196"/>
    </row>
    <row r="60" s="200" customFormat="true" ht="38.25" hidden="true" customHeight="true" outlineLevel="0" collapsed="false">
      <c r="A60" s="198"/>
      <c r="B60" s="192" t="s">
        <v>357</v>
      </c>
      <c r="C60" s="193" t="n">
        <v>992</v>
      </c>
      <c r="D60" s="194" t="s">
        <v>92</v>
      </c>
      <c r="E60" s="194" t="s">
        <v>115</v>
      </c>
      <c r="F60" s="194" t="s">
        <v>335</v>
      </c>
      <c r="G60" s="194"/>
      <c r="H60" s="195" t="n">
        <f aca="false">H61</f>
        <v>0</v>
      </c>
      <c r="I60" s="199"/>
      <c r="J60" s="199"/>
    </row>
    <row r="61" s="200" customFormat="true" ht="19.5" hidden="true" customHeight="true" outlineLevel="0" collapsed="false">
      <c r="A61" s="191"/>
      <c r="B61" s="192" t="s">
        <v>336</v>
      </c>
      <c r="C61" s="193" t="n">
        <v>992</v>
      </c>
      <c r="D61" s="194" t="s">
        <v>92</v>
      </c>
      <c r="E61" s="194" t="s">
        <v>115</v>
      </c>
      <c r="F61" s="194" t="s">
        <v>337</v>
      </c>
      <c r="G61" s="194"/>
      <c r="H61" s="195" t="n">
        <f aca="false">H62</f>
        <v>0</v>
      </c>
      <c r="I61" s="199"/>
      <c r="J61" s="199"/>
    </row>
    <row r="62" s="56" customFormat="true" ht="57" hidden="true" customHeight="true" outlineLevel="0" collapsed="false">
      <c r="A62" s="99"/>
      <c r="B62" s="98" t="s">
        <v>275</v>
      </c>
      <c r="C62" s="88" t="n">
        <v>992</v>
      </c>
      <c r="D62" s="89" t="s">
        <v>92</v>
      </c>
      <c r="E62" s="89" t="s">
        <v>115</v>
      </c>
      <c r="F62" s="89" t="s">
        <v>337</v>
      </c>
      <c r="G62" s="89" t="s">
        <v>149</v>
      </c>
      <c r="H62" s="90" t="n">
        <v>0</v>
      </c>
      <c r="I62" s="153"/>
      <c r="J62" s="153"/>
    </row>
    <row r="63" s="56" customFormat="true" ht="19.5" hidden="false" customHeight="true" outlineLevel="0" collapsed="false">
      <c r="A63" s="97"/>
      <c r="B63" s="98" t="s">
        <v>116</v>
      </c>
      <c r="C63" s="88" t="n">
        <v>992</v>
      </c>
      <c r="D63" s="89" t="s">
        <v>92</v>
      </c>
      <c r="E63" s="89" t="s">
        <v>117</v>
      </c>
      <c r="F63" s="89"/>
      <c r="G63" s="89"/>
      <c r="H63" s="90" t="n">
        <f aca="false">H64</f>
        <v>100000</v>
      </c>
      <c r="I63" s="151"/>
      <c r="J63" s="151"/>
    </row>
    <row r="64" s="56" customFormat="true" ht="57.75" hidden="false" customHeight="true" outlineLevel="0" collapsed="false">
      <c r="A64" s="99"/>
      <c r="B64" s="98" t="s">
        <v>318</v>
      </c>
      <c r="C64" s="88" t="n">
        <v>992</v>
      </c>
      <c r="D64" s="89" t="s">
        <v>92</v>
      </c>
      <c r="E64" s="89" t="s">
        <v>117</v>
      </c>
      <c r="F64" s="89" t="s">
        <v>319</v>
      </c>
      <c r="G64" s="89"/>
      <c r="H64" s="90" t="n">
        <f aca="false">H65</f>
        <v>100000</v>
      </c>
      <c r="I64" s="153"/>
      <c r="J64" s="153"/>
    </row>
    <row r="65" s="56" customFormat="true" ht="37.5" hidden="false" customHeight="true" outlineLevel="0" collapsed="false">
      <c r="A65" s="99"/>
      <c r="B65" s="88" t="s">
        <v>328</v>
      </c>
      <c r="C65" s="88" t="n">
        <v>992</v>
      </c>
      <c r="D65" s="89" t="s">
        <v>92</v>
      </c>
      <c r="E65" s="89" t="s">
        <v>117</v>
      </c>
      <c r="F65" s="89" t="s">
        <v>329</v>
      </c>
      <c r="G65" s="89"/>
      <c r="H65" s="90" t="n">
        <f aca="false">H66</f>
        <v>100000</v>
      </c>
      <c r="I65" s="153"/>
      <c r="J65" s="153"/>
    </row>
    <row r="66" s="56" customFormat="true" ht="20.25" hidden="false" customHeight="true" outlineLevel="0" collapsed="false">
      <c r="A66" s="99"/>
      <c r="B66" s="98" t="s">
        <v>330</v>
      </c>
      <c r="C66" s="88" t="n">
        <v>992</v>
      </c>
      <c r="D66" s="89" t="s">
        <v>92</v>
      </c>
      <c r="E66" s="89" t="s">
        <v>117</v>
      </c>
      <c r="F66" s="89" t="s">
        <v>331</v>
      </c>
      <c r="G66" s="89"/>
      <c r="H66" s="90" t="n">
        <f aca="false">H67</f>
        <v>100000</v>
      </c>
      <c r="I66" s="153"/>
      <c r="J66" s="153"/>
    </row>
    <row r="67" s="56" customFormat="true" ht="20.25" hidden="false" customHeight="true" outlineLevel="0" collapsed="false">
      <c r="A67" s="99"/>
      <c r="B67" s="88" t="s">
        <v>269</v>
      </c>
      <c r="C67" s="88" t="n">
        <v>992</v>
      </c>
      <c r="D67" s="89" t="s">
        <v>92</v>
      </c>
      <c r="E67" s="89" t="s">
        <v>117</v>
      </c>
      <c r="F67" s="89" t="s">
        <v>331</v>
      </c>
      <c r="G67" s="89" t="s">
        <v>242</v>
      </c>
      <c r="H67" s="150" t="n">
        <v>100000</v>
      </c>
      <c r="I67" s="153"/>
      <c r="J67" s="153"/>
    </row>
    <row r="68" s="56" customFormat="true" ht="39" hidden="false" customHeight="true" outlineLevel="0" collapsed="false">
      <c r="A68" s="97"/>
      <c r="B68" s="98" t="s">
        <v>118</v>
      </c>
      <c r="C68" s="88" t="n">
        <v>992</v>
      </c>
      <c r="D68" s="89" t="s">
        <v>92</v>
      </c>
      <c r="E68" s="89" t="s">
        <v>119</v>
      </c>
      <c r="F68" s="89"/>
      <c r="G68" s="89"/>
      <c r="H68" s="90" t="n">
        <f aca="false">H69+H80+H76</f>
        <v>5281153.43</v>
      </c>
      <c r="I68" s="151"/>
      <c r="J68" s="151"/>
    </row>
    <row r="69" s="56" customFormat="true" ht="76.5" hidden="false" customHeight="true" outlineLevel="0" collapsed="false">
      <c r="A69" s="97"/>
      <c r="B69" s="98" t="s">
        <v>248</v>
      </c>
      <c r="C69" s="88" t="n">
        <v>992</v>
      </c>
      <c r="D69" s="89" t="s">
        <v>92</v>
      </c>
      <c r="E69" s="89" t="s">
        <v>119</v>
      </c>
      <c r="F69" s="89" t="s">
        <v>247</v>
      </c>
      <c r="G69" s="89"/>
      <c r="H69" s="90" t="n">
        <f aca="false">H70+H73</f>
        <v>330000</v>
      </c>
      <c r="I69" s="151"/>
      <c r="J69" s="151"/>
    </row>
    <row r="70" s="56" customFormat="true" ht="58.5" hidden="false" customHeight="true" outlineLevel="0" collapsed="false">
      <c r="A70" s="97"/>
      <c r="B70" s="98" t="s">
        <v>358</v>
      </c>
      <c r="C70" s="88" t="n">
        <v>992</v>
      </c>
      <c r="D70" s="89" t="s">
        <v>92</v>
      </c>
      <c r="E70" s="89" t="s">
        <v>119</v>
      </c>
      <c r="F70" s="89" t="s">
        <v>250</v>
      </c>
      <c r="G70" s="89"/>
      <c r="H70" s="90" t="n">
        <f aca="false">H71</f>
        <v>240000</v>
      </c>
      <c r="I70" s="151"/>
      <c r="J70" s="151"/>
    </row>
    <row r="71" s="56" customFormat="true" ht="58.5" hidden="false" customHeight="true" outlineLevel="0" collapsed="false">
      <c r="A71" s="97"/>
      <c r="B71" s="98" t="s">
        <v>358</v>
      </c>
      <c r="C71" s="88" t="n">
        <v>992</v>
      </c>
      <c r="D71" s="89" t="s">
        <v>92</v>
      </c>
      <c r="E71" s="89" t="s">
        <v>119</v>
      </c>
      <c r="F71" s="89" t="s">
        <v>251</v>
      </c>
      <c r="G71" s="89"/>
      <c r="H71" s="90" t="n">
        <f aca="false">H72</f>
        <v>240000</v>
      </c>
      <c r="I71" s="151"/>
      <c r="J71" s="151"/>
    </row>
    <row r="72" s="56" customFormat="true" ht="59.25" hidden="false" customHeight="true" outlineLevel="0" collapsed="false">
      <c r="A72" s="97"/>
      <c r="B72" s="98" t="s">
        <v>275</v>
      </c>
      <c r="C72" s="88" t="n">
        <v>992</v>
      </c>
      <c r="D72" s="89" t="s">
        <v>92</v>
      </c>
      <c r="E72" s="89" t="s">
        <v>119</v>
      </c>
      <c r="F72" s="89" t="s">
        <v>251</v>
      </c>
      <c r="G72" s="89" t="s">
        <v>149</v>
      </c>
      <c r="H72" s="150" t="n">
        <v>240000</v>
      </c>
      <c r="I72" s="151"/>
      <c r="J72" s="151"/>
    </row>
    <row r="73" s="56" customFormat="true" ht="39" hidden="false" customHeight="true" outlineLevel="0" collapsed="false">
      <c r="A73" s="99"/>
      <c r="B73" s="98" t="s">
        <v>359</v>
      </c>
      <c r="C73" s="88" t="n">
        <v>992</v>
      </c>
      <c r="D73" s="89" t="s">
        <v>92</v>
      </c>
      <c r="E73" s="89" t="s">
        <v>119</v>
      </c>
      <c r="F73" s="89" t="s">
        <v>261</v>
      </c>
      <c r="G73" s="89"/>
      <c r="H73" s="90" t="n">
        <f aca="false">H74</f>
        <v>90000</v>
      </c>
      <c r="I73" s="153"/>
      <c r="J73" s="153"/>
    </row>
    <row r="74" s="56" customFormat="true" ht="37.5" hidden="false" customHeight="true" outlineLevel="0" collapsed="false">
      <c r="A74" s="99"/>
      <c r="B74" s="98" t="s">
        <v>359</v>
      </c>
      <c r="C74" s="88" t="n">
        <v>992</v>
      </c>
      <c r="D74" s="89" t="s">
        <v>92</v>
      </c>
      <c r="E74" s="89" t="s">
        <v>119</v>
      </c>
      <c r="F74" s="89" t="s">
        <v>262</v>
      </c>
      <c r="G74" s="89"/>
      <c r="H74" s="90" t="n">
        <f aca="false">H75</f>
        <v>90000</v>
      </c>
      <c r="I74" s="153"/>
      <c r="J74" s="153"/>
    </row>
    <row r="75" s="56" customFormat="true" ht="56.25" hidden="false" customHeight="false" outlineLevel="0" collapsed="false">
      <c r="A75" s="99"/>
      <c r="B75" s="98" t="s">
        <v>275</v>
      </c>
      <c r="C75" s="88" t="n">
        <v>992</v>
      </c>
      <c r="D75" s="89" t="s">
        <v>92</v>
      </c>
      <c r="E75" s="89" t="s">
        <v>119</v>
      </c>
      <c r="F75" s="89" t="s">
        <v>262</v>
      </c>
      <c r="G75" s="89" t="s">
        <v>360</v>
      </c>
      <c r="H75" s="150" t="n">
        <v>90000</v>
      </c>
      <c r="I75" s="153"/>
      <c r="J75" s="153"/>
    </row>
    <row r="76" s="56" customFormat="true" ht="56.25" hidden="false" customHeight="false" outlineLevel="0" collapsed="false">
      <c r="A76" s="99"/>
      <c r="B76" s="98" t="s">
        <v>272</v>
      </c>
      <c r="C76" s="88" t="n">
        <v>992</v>
      </c>
      <c r="D76" s="89" t="s">
        <v>92</v>
      </c>
      <c r="E76" s="89" t="s">
        <v>119</v>
      </c>
      <c r="F76" s="89" t="s">
        <v>273</v>
      </c>
      <c r="G76" s="89"/>
      <c r="H76" s="90" t="n">
        <f aca="false">H77</f>
        <v>4049324.95</v>
      </c>
      <c r="I76" s="153"/>
      <c r="J76" s="153"/>
    </row>
    <row r="77" s="56" customFormat="true" ht="56.25" hidden="false" customHeight="false" outlineLevel="0" collapsed="false">
      <c r="A77" s="99"/>
      <c r="B77" s="98" t="s">
        <v>272</v>
      </c>
      <c r="C77" s="88" t="n">
        <v>992</v>
      </c>
      <c r="D77" s="89" t="s">
        <v>92</v>
      </c>
      <c r="E77" s="89" t="s">
        <v>119</v>
      </c>
      <c r="F77" s="89" t="s">
        <v>274</v>
      </c>
      <c r="G77" s="89"/>
      <c r="H77" s="90" t="n">
        <f aca="false">H78+H79</f>
        <v>4049324.95</v>
      </c>
      <c r="I77" s="153"/>
      <c r="J77" s="153"/>
    </row>
    <row r="78" s="56" customFormat="true" ht="58.5" hidden="false" customHeight="true" outlineLevel="0" collapsed="false">
      <c r="A78" s="99"/>
      <c r="B78" s="98" t="s">
        <v>275</v>
      </c>
      <c r="C78" s="88" t="n">
        <v>992</v>
      </c>
      <c r="D78" s="89" t="s">
        <v>92</v>
      </c>
      <c r="E78" s="89" t="s">
        <v>119</v>
      </c>
      <c r="F78" s="89" t="s">
        <v>274</v>
      </c>
      <c r="G78" s="89" t="s">
        <v>149</v>
      </c>
      <c r="H78" s="150" t="n">
        <f aca="false">1903300+2000000+115867.95</f>
        <v>4019167.95</v>
      </c>
      <c r="I78" s="153"/>
      <c r="J78" s="153"/>
    </row>
    <row r="79" s="56" customFormat="true" ht="20.25" hidden="false" customHeight="true" outlineLevel="0" collapsed="false">
      <c r="A79" s="99"/>
      <c r="B79" s="98" t="s">
        <v>269</v>
      </c>
      <c r="C79" s="88" t="n">
        <v>992</v>
      </c>
      <c r="D79" s="89" t="s">
        <v>92</v>
      </c>
      <c r="E79" s="89" t="s">
        <v>119</v>
      </c>
      <c r="F79" s="89" t="s">
        <v>274</v>
      </c>
      <c r="G79" s="89" t="s">
        <v>242</v>
      </c>
      <c r="H79" s="150" t="n">
        <f aca="false">63700-33543</f>
        <v>30157</v>
      </c>
      <c r="I79" s="153"/>
      <c r="J79" s="153"/>
    </row>
    <row r="80" s="56" customFormat="true" ht="58.5" hidden="false" customHeight="true" outlineLevel="0" collapsed="false">
      <c r="A80" s="99"/>
      <c r="B80" s="98" t="s">
        <v>318</v>
      </c>
      <c r="C80" s="88" t="n">
        <v>992</v>
      </c>
      <c r="D80" s="89" t="s">
        <v>92</v>
      </c>
      <c r="E80" s="89" t="s">
        <v>119</v>
      </c>
      <c r="F80" s="89" t="s">
        <v>319</v>
      </c>
      <c r="G80" s="89"/>
      <c r="H80" s="90" t="n">
        <f aca="false">H81+H83+H85+H88</f>
        <v>901828.48</v>
      </c>
      <c r="I80" s="153"/>
      <c r="J80" s="153"/>
    </row>
    <row r="81" s="56" customFormat="true" ht="108.75" hidden="false" customHeight="true" outlineLevel="0" collapsed="false">
      <c r="A81" s="99"/>
      <c r="B81" s="98" t="s">
        <v>361</v>
      </c>
      <c r="C81" s="88" t="n">
        <v>992</v>
      </c>
      <c r="D81" s="89" t="s">
        <v>92</v>
      </c>
      <c r="E81" s="89" t="s">
        <v>119</v>
      </c>
      <c r="F81" s="89" t="s">
        <v>320</v>
      </c>
      <c r="G81" s="89"/>
      <c r="H81" s="90" t="n">
        <f aca="false">H82</f>
        <v>90000</v>
      </c>
      <c r="I81" s="153"/>
    </row>
    <row r="82" s="56" customFormat="true" ht="57.75" hidden="false" customHeight="true" outlineLevel="0" collapsed="false">
      <c r="A82" s="99"/>
      <c r="B82" s="98" t="s">
        <v>275</v>
      </c>
      <c r="C82" s="88" t="n">
        <v>992</v>
      </c>
      <c r="D82" s="89" t="s">
        <v>92</v>
      </c>
      <c r="E82" s="89" t="s">
        <v>119</v>
      </c>
      <c r="F82" s="89" t="s">
        <v>320</v>
      </c>
      <c r="G82" s="89" t="s">
        <v>149</v>
      </c>
      <c r="H82" s="150" t="n">
        <f aca="false">50000+473909+6600+1000-473909-7600+40000</f>
        <v>90000</v>
      </c>
      <c r="I82" s="153"/>
      <c r="J82" s="153"/>
    </row>
    <row r="83" s="56" customFormat="true" ht="76.5" hidden="false" customHeight="true" outlineLevel="0" collapsed="false">
      <c r="A83" s="99"/>
      <c r="B83" s="98" t="s">
        <v>362</v>
      </c>
      <c r="C83" s="88" t="n">
        <v>992</v>
      </c>
      <c r="D83" s="89" t="s">
        <v>92</v>
      </c>
      <c r="E83" s="89" t="s">
        <v>119</v>
      </c>
      <c r="F83" s="89" t="s">
        <v>321</v>
      </c>
      <c r="G83" s="89"/>
      <c r="H83" s="90" t="n">
        <f aca="false">H84</f>
        <v>391584.05</v>
      </c>
      <c r="I83" s="153"/>
      <c r="J83" s="153"/>
    </row>
    <row r="84" s="56" customFormat="true" ht="18.75" hidden="false" customHeight="false" outlineLevel="0" collapsed="false">
      <c r="A84" s="99"/>
      <c r="B84" s="98" t="s">
        <v>100</v>
      </c>
      <c r="C84" s="88" t="n">
        <v>992</v>
      </c>
      <c r="D84" s="89" t="s">
        <v>92</v>
      </c>
      <c r="E84" s="89" t="s">
        <v>119</v>
      </c>
      <c r="F84" s="89" t="s">
        <v>321</v>
      </c>
      <c r="G84" s="89" t="s">
        <v>101</v>
      </c>
      <c r="H84" s="90" t="n">
        <f aca="false">473909-82324.95</f>
        <v>391584.05</v>
      </c>
      <c r="I84" s="153"/>
      <c r="J84" s="153"/>
    </row>
    <row r="85" s="56" customFormat="true" ht="38.25" hidden="false" customHeight="true" outlineLevel="0" collapsed="false">
      <c r="A85" s="99"/>
      <c r="B85" s="98" t="s">
        <v>322</v>
      </c>
      <c r="C85" s="88" t="n">
        <v>992</v>
      </c>
      <c r="D85" s="89" t="s">
        <v>92</v>
      </c>
      <c r="E85" s="89" t="s">
        <v>119</v>
      </c>
      <c r="F85" s="89" t="s">
        <v>323</v>
      </c>
      <c r="G85" s="89"/>
      <c r="H85" s="90" t="n">
        <f aca="false">H86</f>
        <v>6600</v>
      </c>
      <c r="I85" s="153"/>
      <c r="J85" s="153"/>
    </row>
    <row r="86" s="56" customFormat="true" ht="21" hidden="false" customHeight="true" outlineLevel="0" collapsed="false">
      <c r="A86" s="99"/>
      <c r="B86" s="98" t="s">
        <v>100</v>
      </c>
      <c r="C86" s="88" t="n">
        <v>992</v>
      </c>
      <c r="D86" s="89" t="s">
        <v>92</v>
      </c>
      <c r="E86" s="89" t="s">
        <v>119</v>
      </c>
      <c r="F86" s="89" t="s">
        <v>323</v>
      </c>
      <c r="G86" s="89" t="s">
        <v>101</v>
      </c>
      <c r="H86" s="150" t="n">
        <v>6600</v>
      </c>
      <c r="I86" s="153"/>
      <c r="J86" s="153"/>
    </row>
    <row r="87" s="56" customFormat="true" ht="76.5" hidden="false" customHeight="true" outlineLevel="0" collapsed="false">
      <c r="A87" s="99"/>
      <c r="B87" s="98" t="s">
        <v>363</v>
      </c>
      <c r="C87" s="88" t="n">
        <v>992</v>
      </c>
      <c r="D87" s="89" t="s">
        <v>92</v>
      </c>
      <c r="E87" s="89" t="s">
        <v>119</v>
      </c>
      <c r="F87" s="89" t="s">
        <v>332</v>
      </c>
      <c r="G87" s="89"/>
      <c r="H87" s="90" t="n">
        <f aca="false">H88</f>
        <v>413644.43</v>
      </c>
      <c r="I87" s="153"/>
      <c r="J87" s="153"/>
    </row>
    <row r="88" s="56" customFormat="true" ht="59.25" hidden="false" customHeight="true" outlineLevel="0" collapsed="false">
      <c r="A88" s="99"/>
      <c r="B88" s="98" t="s">
        <v>364</v>
      </c>
      <c r="C88" s="88" t="n">
        <v>992</v>
      </c>
      <c r="D88" s="89" t="s">
        <v>92</v>
      </c>
      <c r="E88" s="89" t="s">
        <v>119</v>
      </c>
      <c r="F88" s="89" t="s">
        <v>334</v>
      </c>
      <c r="G88" s="89"/>
      <c r="H88" s="90" t="n">
        <f aca="false">H89</f>
        <v>413644.43</v>
      </c>
      <c r="I88" s="153"/>
      <c r="J88" s="153"/>
    </row>
    <row r="89" s="56" customFormat="true" ht="58.5" hidden="false" customHeight="true" outlineLevel="0" collapsed="false">
      <c r="A89" s="99"/>
      <c r="B89" s="98" t="s">
        <v>275</v>
      </c>
      <c r="C89" s="88" t="n">
        <v>992</v>
      </c>
      <c r="D89" s="89" t="s">
        <v>92</v>
      </c>
      <c r="E89" s="89" t="s">
        <v>119</v>
      </c>
      <c r="F89" s="89" t="s">
        <v>334</v>
      </c>
      <c r="G89" s="89" t="s">
        <v>149</v>
      </c>
      <c r="H89" s="90" t="n">
        <v>413644.43</v>
      </c>
      <c r="I89" s="153"/>
      <c r="J89" s="153"/>
    </row>
    <row r="90" s="56" customFormat="true" ht="21.75" hidden="false" customHeight="true" outlineLevel="0" collapsed="false">
      <c r="A90" s="99"/>
      <c r="B90" s="93" t="s">
        <v>365</v>
      </c>
      <c r="C90" s="87" t="n">
        <v>992</v>
      </c>
      <c r="D90" s="94" t="s">
        <v>106</v>
      </c>
      <c r="E90" s="94"/>
      <c r="F90" s="94"/>
      <c r="G90" s="94"/>
      <c r="H90" s="81" t="n">
        <f aca="false">H91</f>
        <v>559678</v>
      </c>
      <c r="I90" s="153"/>
      <c r="J90" s="153"/>
    </row>
    <row r="91" s="110" customFormat="true" ht="41.25" hidden="false" customHeight="true" outlineLevel="0" collapsed="false">
      <c r="A91" s="103"/>
      <c r="B91" s="98" t="s">
        <v>126</v>
      </c>
      <c r="C91" s="88" t="n">
        <v>992</v>
      </c>
      <c r="D91" s="89" t="s">
        <v>106</v>
      </c>
      <c r="E91" s="89" t="s">
        <v>108</v>
      </c>
      <c r="F91" s="89"/>
      <c r="G91" s="89"/>
      <c r="H91" s="90" t="n">
        <f aca="false">H93</f>
        <v>559678</v>
      </c>
      <c r="I91" s="201"/>
      <c r="J91" s="201"/>
    </row>
    <row r="92" s="110" customFormat="true" ht="58.5" hidden="false" customHeight="true" outlineLevel="0" collapsed="false">
      <c r="A92" s="103"/>
      <c r="B92" s="98" t="str">
        <f aca="false">B40</f>
        <v>МП "Обеспечение деятельности органов местного самоуправления"</v>
      </c>
      <c r="C92" s="88" t="n">
        <v>992</v>
      </c>
      <c r="D92" s="89" t="s">
        <v>106</v>
      </c>
      <c r="E92" s="89" t="s">
        <v>108</v>
      </c>
      <c r="F92" s="89" t="s">
        <v>236</v>
      </c>
      <c r="G92" s="89"/>
      <c r="H92" s="90" t="n">
        <f aca="false">H93</f>
        <v>559678</v>
      </c>
      <c r="I92" s="201"/>
      <c r="J92" s="201"/>
    </row>
    <row r="93" s="56" customFormat="true" ht="59.25" hidden="false" customHeight="true" outlineLevel="0" collapsed="false">
      <c r="A93" s="99"/>
      <c r="B93" s="98" t="s">
        <v>355</v>
      </c>
      <c r="C93" s="88" t="n">
        <v>992</v>
      </c>
      <c r="D93" s="89" t="s">
        <v>106</v>
      </c>
      <c r="E93" s="89" t="s">
        <v>108</v>
      </c>
      <c r="F93" s="89" t="s">
        <v>239</v>
      </c>
      <c r="G93" s="89"/>
      <c r="H93" s="90" t="n">
        <f aca="false">H94+H96</f>
        <v>559678</v>
      </c>
      <c r="I93" s="153"/>
      <c r="J93" s="153"/>
    </row>
    <row r="94" s="56" customFormat="true" ht="115.5" hidden="false" customHeight="true" outlineLevel="0" collapsed="false">
      <c r="A94" s="99"/>
      <c r="B94" s="98" t="s">
        <v>244</v>
      </c>
      <c r="C94" s="88" t="n">
        <v>992</v>
      </c>
      <c r="D94" s="89" t="s">
        <v>106</v>
      </c>
      <c r="E94" s="89" t="s">
        <v>108</v>
      </c>
      <c r="F94" s="89" t="s">
        <v>243</v>
      </c>
      <c r="G94" s="89"/>
      <c r="H94" s="90" t="n">
        <f aca="false">H95</f>
        <v>296600</v>
      </c>
      <c r="I94" s="153"/>
      <c r="J94" s="153"/>
    </row>
    <row r="95" s="56" customFormat="true" ht="147.75" hidden="false" customHeight="true" outlineLevel="0" collapsed="false">
      <c r="A95" s="99"/>
      <c r="B95" s="98" t="s">
        <v>354</v>
      </c>
      <c r="C95" s="88" t="n">
        <v>992</v>
      </c>
      <c r="D95" s="89" t="s">
        <v>106</v>
      </c>
      <c r="E95" s="89" t="s">
        <v>108</v>
      </c>
      <c r="F95" s="89" t="s">
        <v>243</v>
      </c>
      <c r="G95" s="89" t="s">
        <v>110</v>
      </c>
      <c r="H95" s="150" t="n">
        <f aca="false">255900+40700</f>
        <v>296600</v>
      </c>
      <c r="I95" s="153"/>
      <c r="J95" s="153"/>
    </row>
    <row r="96" s="56" customFormat="true" ht="114" hidden="false" customHeight="true" outlineLevel="0" collapsed="false">
      <c r="A96" s="99"/>
      <c r="B96" s="98" t="s">
        <v>244</v>
      </c>
      <c r="C96" s="88" t="n">
        <v>992</v>
      </c>
      <c r="D96" s="89" t="s">
        <v>106</v>
      </c>
      <c r="E96" s="89" t="s">
        <v>108</v>
      </c>
      <c r="F96" s="89" t="s">
        <v>245</v>
      </c>
      <c r="G96" s="89"/>
      <c r="H96" s="90" t="n">
        <f aca="false">H97+H98</f>
        <v>263078</v>
      </c>
      <c r="I96" s="153"/>
      <c r="J96" s="153"/>
    </row>
    <row r="97" s="56" customFormat="true" ht="150.75" hidden="false" customHeight="true" outlineLevel="0" collapsed="false">
      <c r="A97" s="99"/>
      <c r="B97" s="98" t="s">
        <v>354</v>
      </c>
      <c r="C97" s="88" t="n">
        <v>992</v>
      </c>
      <c r="D97" s="89" t="s">
        <v>106</v>
      </c>
      <c r="E97" s="89" t="s">
        <v>108</v>
      </c>
      <c r="F97" s="89" t="s">
        <v>245</v>
      </c>
      <c r="G97" s="89" t="s">
        <v>110</v>
      </c>
      <c r="H97" s="90" t="n">
        <f aca="false">283778-40700</f>
        <v>243078</v>
      </c>
      <c r="I97" s="153"/>
      <c r="J97" s="153"/>
    </row>
    <row r="98" s="56" customFormat="true" ht="58.5" hidden="false" customHeight="true" outlineLevel="0" collapsed="false">
      <c r="A98" s="99"/>
      <c r="B98" s="98" t="s">
        <v>275</v>
      </c>
      <c r="C98" s="88" t="n">
        <v>992</v>
      </c>
      <c r="D98" s="89" t="s">
        <v>106</v>
      </c>
      <c r="E98" s="89" t="s">
        <v>108</v>
      </c>
      <c r="F98" s="89" t="s">
        <v>245</v>
      </c>
      <c r="G98" s="89" t="s">
        <v>149</v>
      </c>
      <c r="H98" s="90" t="n">
        <v>20000</v>
      </c>
      <c r="I98" s="153"/>
      <c r="J98" s="153"/>
    </row>
    <row r="99" s="56" customFormat="true" ht="36.75" hidden="false" customHeight="true" outlineLevel="0" collapsed="false">
      <c r="A99" s="109"/>
      <c r="B99" s="105" t="s">
        <v>366</v>
      </c>
      <c r="C99" s="202" t="n">
        <v>992</v>
      </c>
      <c r="D99" s="107" t="s">
        <v>108</v>
      </c>
      <c r="E99" s="107"/>
      <c r="F99" s="107"/>
      <c r="G99" s="107"/>
      <c r="H99" s="108" t="n">
        <f aca="false">H100+H120+H133+H115</f>
        <v>390000</v>
      </c>
      <c r="I99" s="153"/>
      <c r="J99" s="153"/>
    </row>
    <row r="100" s="56" customFormat="true" ht="74.25" hidden="true" customHeight="true" outlineLevel="0" collapsed="false">
      <c r="A100" s="97"/>
      <c r="B100" s="98" t="s">
        <v>367</v>
      </c>
      <c r="C100" s="88" t="n">
        <v>992</v>
      </c>
      <c r="D100" s="89" t="s">
        <v>108</v>
      </c>
      <c r="E100" s="89" t="s">
        <v>156</v>
      </c>
      <c r="F100" s="89"/>
      <c r="G100" s="89"/>
      <c r="H100" s="90" t="n">
        <f aca="false">H101</f>
        <v>0</v>
      </c>
      <c r="I100" s="151"/>
      <c r="J100" s="151"/>
    </row>
    <row r="101" s="56" customFormat="true" ht="56.25" hidden="true" customHeight="false" outlineLevel="0" collapsed="false">
      <c r="A101" s="97"/>
      <c r="B101" s="98" t="s">
        <v>368</v>
      </c>
      <c r="C101" s="88" t="n">
        <v>992</v>
      </c>
      <c r="D101" s="89" t="s">
        <v>108</v>
      </c>
      <c r="E101" s="89" t="s">
        <v>156</v>
      </c>
      <c r="F101" s="89" t="s">
        <v>247</v>
      </c>
      <c r="G101" s="89"/>
      <c r="H101" s="90" t="n">
        <f aca="false">H102</f>
        <v>0</v>
      </c>
      <c r="I101" s="151"/>
      <c r="J101" s="151"/>
    </row>
    <row r="102" s="56" customFormat="true" ht="37.5" hidden="true" customHeight="false" outlineLevel="0" collapsed="false">
      <c r="A102" s="99"/>
      <c r="B102" s="98" t="s">
        <v>140</v>
      </c>
      <c r="C102" s="88" t="n">
        <v>992</v>
      </c>
      <c r="D102" s="89" t="s">
        <v>108</v>
      </c>
      <c r="E102" s="89" t="s">
        <v>156</v>
      </c>
      <c r="F102" s="89" t="s">
        <v>252</v>
      </c>
      <c r="G102" s="89"/>
      <c r="H102" s="90" t="n">
        <f aca="false">H109</f>
        <v>0</v>
      </c>
      <c r="I102" s="153"/>
      <c r="J102" s="153"/>
    </row>
    <row r="103" s="56" customFormat="true" ht="92.25" hidden="true" customHeight="true" outlineLevel="0" collapsed="false">
      <c r="A103" s="99"/>
      <c r="B103" s="98" t="s">
        <v>369</v>
      </c>
      <c r="C103" s="88" t="n">
        <v>992</v>
      </c>
      <c r="D103" s="89" t="s">
        <v>108</v>
      </c>
      <c r="E103" s="89" t="s">
        <v>156</v>
      </c>
      <c r="F103" s="89" t="s">
        <v>370</v>
      </c>
      <c r="G103" s="89"/>
      <c r="H103" s="90" t="n">
        <f aca="false">H106</f>
        <v>0</v>
      </c>
      <c r="I103" s="153"/>
      <c r="J103" s="153"/>
    </row>
    <row r="104" s="56" customFormat="true" ht="56.25" hidden="true" customHeight="true" outlineLevel="0" collapsed="false">
      <c r="A104" s="99"/>
      <c r="B104" s="98" t="s">
        <v>152</v>
      </c>
      <c r="C104" s="88" t="n">
        <v>992</v>
      </c>
      <c r="D104" s="89" t="s">
        <v>108</v>
      </c>
      <c r="E104" s="89" t="s">
        <v>156</v>
      </c>
      <c r="F104" s="89" t="s">
        <v>371</v>
      </c>
      <c r="G104" s="94"/>
      <c r="H104" s="90"/>
      <c r="I104" s="153"/>
      <c r="J104" s="153"/>
    </row>
    <row r="105" s="56" customFormat="true" ht="18.75" hidden="true" customHeight="false" outlineLevel="0" collapsed="false">
      <c r="A105" s="99"/>
      <c r="B105" s="98" t="s">
        <v>152</v>
      </c>
      <c r="C105" s="88" t="n">
        <v>992</v>
      </c>
      <c r="D105" s="89" t="s">
        <v>108</v>
      </c>
      <c r="E105" s="89" t="s">
        <v>156</v>
      </c>
      <c r="F105" s="89" t="s">
        <v>371</v>
      </c>
      <c r="G105" s="89" t="s">
        <v>123</v>
      </c>
      <c r="H105" s="90"/>
      <c r="I105" s="153"/>
      <c r="J105" s="153"/>
    </row>
    <row r="106" s="56" customFormat="true" ht="56.25" hidden="true" customHeight="false" outlineLevel="0" collapsed="false">
      <c r="A106" s="99"/>
      <c r="B106" s="98" t="s">
        <v>148</v>
      </c>
      <c r="C106" s="88" t="n">
        <v>992</v>
      </c>
      <c r="D106" s="89" t="s">
        <v>108</v>
      </c>
      <c r="E106" s="89" t="s">
        <v>156</v>
      </c>
      <c r="F106" s="89" t="s">
        <v>370</v>
      </c>
      <c r="G106" s="89" t="s">
        <v>149</v>
      </c>
      <c r="H106" s="90" t="n">
        <f aca="false">30000+10000-40000</f>
        <v>0</v>
      </c>
      <c r="I106" s="153"/>
      <c r="J106" s="153"/>
    </row>
    <row r="107" s="56" customFormat="true" ht="75.75" hidden="true" customHeight="true" outlineLevel="0" collapsed="false">
      <c r="A107" s="99"/>
      <c r="B107" s="98" t="s">
        <v>372</v>
      </c>
      <c r="C107" s="88" t="n">
        <v>992</v>
      </c>
      <c r="D107" s="89" t="s">
        <v>108</v>
      </c>
      <c r="E107" s="89" t="s">
        <v>156</v>
      </c>
      <c r="F107" s="89" t="s">
        <v>373</v>
      </c>
      <c r="G107" s="89"/>
      <c r="H107" s="90" t="n">
        <f aca="false">H108</f>
        <v>0</v>
      </c>
      <c r="I107" s="153"/>
      <c r="J107" s="153"/>
    </row>
    <row r="108" s="56" customFormat="true" ht="56.25" hidden="true" customHeight="false" outlineLevel="0" collapsed="false">
      <c r="A108" s="99"/>
      <c r="B108" s="98" t="s">
        <v>148</v>
      </c>
      <c r="C108" s="88" t="n">
        <v>992</v>
      </c>
      <c r="D108" s="89" t="s">
        <v>108</v>
      </c>
      <c r="E108" s="89" t="s">
        <v>156</v>
      </c>
      <c r="F108" s="89" t="s">
        <v>373</v>
      </c>
      <c r="G108" s="89" t="s">
        <v>149</v>
      </c>
      <c r="H108" s="90" t="n">
        <f aca="false">30000-30000</f>
        <v>0</v>
      </c>
      <c r="I108" s="153"/>
      <c r="J108" s="153"/>
    </row>
    <row r="109" s="110" customFormat="true" ht="112.5" hidden="true" customHeight="false" outlineLevel="0" collapsed="false">
      <c r="A109" s="109"/>
      <c r="B109" s="98" t="s">
        <v>374</v>
      </c>
      <c r="C109" s="88" t="n">
        <v>992</v>
      </c>
      <c r="D109" s="89" t="s">
        <v>108</v>
      </c>
      <c r="E109" s="89" t="s">
        <v>156</v>
      </c>
      <c r="F109" s="89" t="s">
        <v>375</v>
      </c>
      <c r="G109" s="89"/>
      <c r="H109" s="90" t="n">
        <f aca="false">H110</f>
        <v>0</v>
      </c>
      <c r="I109" s="154"/>
      <c r="J109" s="154"/>
    </row>
    <row r="110" s="56" customFormat="true" ht="53.25" hidden="true" customHeight="true" outlineLevel="0" collapsed="false">
      <c r="A110" s="99"/>
      <c r="B110" s="98" t="s">
        <v>148</v>
      </c>
      <c r="C110" s="88" t="n">
        <v>992</v>
      </c>
      <c r="D110" s="89" t="s">
        <v>108</v>
      </c>
      <c r="E110" s="89" t="s">
        <v>156</v>
      </c>
      <c r="F110" s="89" t="s">
        <v>375</v>
      </c>
      <c r="G110" s="89" t="s">
        <v>149</v>
      </c>
      <c r="H110" s="150"/>
      <c r="I110" s="153"/>
      <c r="J110" s="153"/>
    </row>
    <row r="111" s="56" customFormat="true" ht="18" hidden="true" customHeight="true" outlineLevel="0" collapsed="false">
      <c r="A111" s="99"/>
      <c r="B111" s="93" t="s">
        <v>376</v>
      </c>
      <c r="C111" s="87" t="n">
        <v>992</v>
      </c>
      <c r="D111" s="94" t="s">
        <v>108</v>
      </c>
      <c r="E111" s="94" t="s">
        <v>138</v>
      </c>
      <c r="F111" s="94"/>
      <c r="G111" s="94"/>
      <c r="H111" s="81" t="n">
        <f aca="false">H112</f>
        <v>0</v>
      </c>
      <c r="I111" s="153"/>
      <c r="J111" s="153"/>
    </row>
    <row r="112" s="56" customFormat="true" ht="35.25" hidden="true" customHeight="true" outlineLevel="0" collapsed="false">
      <c r="A112" s="99"/>
      <c r="B112" s="98" t="s">
        <v>377</v>
      </c>
      <c r="C112" s="88" t="n">
        <v>992</v>
      </c>
      <c r="D112" s="89" t="s">
        <v>108</v>
      </c>
      <c r="E112" s="89" t="s">
        <v>138</v>
      </c>
      <c r="F112" s="89" t="s">
        <v>218</v>
      </c>
      <c r="G112" s="89"/>
      <c r="H112" s="90" t="n">
        <f aca="false">H114</f>
        <v>0</v>
      </c>
      <c r="I112" s="153"/>
      <c r="J112" s="153"/>
    </row>
    <row r="113" s="56" customFormat="true" ht="59.25" hidden="true" customHeight="true" outlineLevel="0" collapsed="false">
      <c r="A113" s="99"/>
      <c r="B113" s="98" t="s">
        <v>378</v>
      </c>
      <c r="C113" s="88" t="n">
        <v>992</v>
      </c>
      <c r="D113" s="89" t="s">
        <v>108</v>
      </c>
      <c r="E113" s="89" t="s">
        <v>138</v>
      </c>
      <c r="F113" s="89" t="s">
        <v>379</v>
      </c>
      <c r="G113" s="89"/>
      <c r="H113" s="90" t="n">
        <f aca="false">H114</f>
        <v>0</v>
      </c>
      <c r="I113" s="153"/>
      <c r="J113" s="153"/>
    </row>
    <row r="114" s="56" customFormat="true" ht="18.75" hidden="true" customHeight="false" outlineLevel="0" collapsed="false">
      <c r="A114" s="99"/>
      <c r="B114" s="98" t="s">
        <v>152</v>
      </c>
      <c r="C114" s="88" t="n">
        <v>992</v>
      </c>
      <c r="D114" s="89" t="s">
        <v>108</v>
      </c>
      <c r="E114" s="89" t="s">
        <v>138</v>
      </c>
      <c r="F114" s="89" t="s">
        <v>379</v>
      </c>
      <c r="G114" s="89" t="s">
        <v>123</v>
      </c>
      <c r="H114" s="90" t="n">
        <v>0</v>
      </c>
      <c r="I114" s="153"/>
      <c r="J114" s="153"/>
    </row>
    <row r="115" s="56" customFormat="true" ht="76.5" hidden="true" customHeight="true" outlineLevel="0" collapsed="false">
      <c r="A115" s="99"/>
      <c r="B115" s="98" t="s">
        <v>367</v>
      </c>
      <c r="C115" s="88" t="n">
        <v>992</v>
      </c>
      <c r="D115" s="89" t="s">
        <v>108</v>
      </c>
      <c r="E115" s="89" t="s">
        <v>156</v>
      </c>
      <c r="F115" s="89"/>
      <c r="G115" s="89"/>
      <c r="H115" s="90" t="n">
        <f aca="false">H116</f>
        <v>0</v>
      </c>
      <c r="I115" s="153"/>
      <c r="J115" s="153"/>
    </row>
    <row r="116" s="56" customFormat="true" ht="60" hidden="true" customHeight="true" outlineLevel="0" collapsed="false">
      <c r="A116" s="99"/>
      <c r="B116" s="98" t="s">
        <v>318</v>
      </c>
      <c r="C116" s="88" t="n">
        <v>992</v>
      </c>
      <c r="D116" s="89" t="s">
        <v>108</v>
      </c>
      <c r="E116" s="89" t="s">
        <v>156</v>
      </c>
      <c r="F116" s="89" t="s">
        <v>319</v>
      </c>
      <c r="G116" s="89"/>
      <c r="H116" s="90" t="n">
        <f aca="false">H118</f>
        <v>0</v>
      </c>
      <c r="I116" s="153"/>
      <c r="J116" s="153"/>
    </row>
    <row r="117" s="56" customFormat="true" ht="96.75" hidden="true" customHeight="true" outlineLevel="0" collapsed="false">
      <c r="A117" s="99"/>
      <c r="B117" s="98" t="s">
        <v>369</v>
      </c>
      <c r="C117" s="88" t="n">
        <v>992</v>
      </c>
      <c r="D117" s="89" t="s">
        <v>108</v>
      </c>
      <c r="E117" s="89" t="s">
        <v>156</v>
      </c>
      <c r="F117" s="89" t="s">
        <v>380</v>
      </c>
      <c r="G117" s="89"/>
      <c r="H117" s="90" t="n">
        <f aca="false">H118</f>
        <v>0</v>
      </c>
      <c r="I117" s="153"/>
      <c r="J117" s="153"/>
    </row>
    <row r="118" s="56" customFormat="true" ht="97.5" hidden="true" customHeight="true" outlineLevel="0" collapsed="false">
      <c r="A118" s="99"/>
      <c r="B118" s="98" t="s">
        <v>369</v>
      </c>
      <c r="C118" s="88" t="n">
        <v>992</v>
      </c>
      <c r="D118" s="89" t="s">
        <v>108</v>
      </c>
      <c r="E118" s="89" t="s">
        <v>156</v>
      </c>
      <c r="F118" s="89" t="s">
        <v>381</v>
      </c>
      <c r="G118" s="89"/>
      <c r="H118" s="90" t="n">
        <f aca="false">H119</f>
        <v>0</v>
      </c>
      <c r="I118" s="153"/>
      <c r="J118" s="153"/>
    </row>
    <row r="119" s="56" customFormat="true" ht="56.25" hidden="true" customHeight="false" outlineLevel="0" collapsed="false">
      <c r="A119" s="99"/>
      <c r="B119" s="98" t="s">
        <v>275</v>
      </c>
      <c r="C119" s="88" t="n">
        <v>992</v>
      </c>
      <c r="D119" s="89" t="s">
        <v>108</v>
      </c>
      <c r="E119" s="89" t="s">
        <v>156</v>
      </c>
      <c r="F119" s="89" t="s">
        <v>381</v>
      </c>
      <c r="G119" s="89" t="s">
        <v>149</v>
      </c>
      <c r="H119" s="90" t="n">
        <v>0</v>
      </c>
      <c r="I119" s="153"/>
      <c r="J119" s="153"/>
    </row>
    <row r="120" s="56" customFormat="true" ht="89.25" hidden="false" customHeight="true" outlineLevel="0" collapsed="false">
      <c r="A120" s="97"/>
      <c r="B120" s="98" t="s">
        <v>137</v>
      </c>
      <c r="C120" s="88" t="n">
        <v>992</v>
      </c>
      <c r="D120" s="89" t="s">
        <v>108</v>
      </c>
      <c r="E120" s="89" t="s">
        <v>138</v>
      </c>
      <c r="F120" s="89"/>
      <c r="G120" s="89"/>
      <c r="H120" s="90" t="n">
        <f aca="false">H121</f>
        <v>360000</v>
      </c>
      <c r="I120" s="151"/>
      <c r="J120" s="151"/>
    </row>
    <row r="121" s="56" customFormat="true" ht="78" hidden="false" customHeight="true" outlineLevel="0" collapsed="false">
      <c r="A121" s="99"/>
      <c r="B121" s="98" t="s">
        <v>248</v>
      </c>
      <c r="C121" s="88" t="n">
        <v>992</v>
      </c>
      <c r="D121" s="89" t="s">
        <v>108</v>
      </c>
      <c r="E121" s="89" t="s">
        <v>138</v>
      </c>
      <c r="F121" s="89" t="s">
        <v>247</v>
      </c>
      <c r="G121" s="89"/>
      <c r="H121" s="90" t="n">
        <f aca="false">H126</f>
        <v>360000</v>
      </c>
      <c r="I121" s="153"/>
      <c r="J121" s="153"/>
    </row>
    <row r="122" s="56" customFormat="true" ht="93.75" hidden="true" customHeight="false" outlineLevel="0" collapsed="false">
      <c r="A122" s="99"/>
      <c r="B122" s="98" t="s">
        <v>382</v>
      </c>
      <c r="C122" s="88" t="n">
        <v>992</v>
      </c>
      <c r="D122" s="89" t="s">
        <v>108</v>
      </c>
      <c r="E122" s="89" t="s">
        <v>121</v>
      </c>
      <c r="F122" s="89" t="s">
        <v>383</v>
      </c>
      <c r="G122" s="89"/>
      <c r="H122" s="90" t="n">
        <f aca="false">H123</f>
        <v>0</v>
      </c>
      <c r="I122" s="153"/>
      <c r="J122" s="153"/>
    </row>
    <row r="123" s="56" customFormat="true" ht="18.75" hidden="true" customHeight="false" outlineLevel="0" collapsed="false">
      <c r="A123" s="99"/>
      <c r="B123" s="98" t="s">
        <v>152</v>
      </c>
      <c r="C123" s="88" t="n">
        <v>992</v>
      </c>
      <c r="D123" s="89" t="s">
        <v>108</v>
      </c>
      <c r="E123" s="89" t="s">
        <v>121</v>
      </c>
      <c r="F123" s="89" t="s">
        <v>383</v>
      </c>
      <c r="G123" s="89" t="s">
        <v>123</v>
      </c>
      <c r="H123" s="90" t="n">
        <v>0</v>
      </c>
      <c r="I123" s="153"/>
      <c r="J123" s="153"/>
    </row>
    <row r="124" s="56" customFormat="true" ht="93.75" hidden="true" customHeight="true" outlineLevel="0" collapsed="false">
      <c r="A124" s="99"/>
      <c r="B124" s="98" t="s">
        <v>384</v>
      </c>
      <c r="C124" s="88" t="n">
        <v>992</v>
      </c>
      <c r="D124" s="89" t="s">
        <v>108</v>
      </c>
      <c r="E124" s="89" t="s">
        <v>121</v>
      </c>
      <c r="F124" s="89" t="s">
        <v>146</v>
      </c>
      <c r="G124" s="89"/>
      <c r="H124" s="90" t="n">
        <f aca="false">H125</f>
        <v>0</v>
      </c>
      <c r="I124" s="153"/>
      <c r="J124" s="153"/>
    </row>
    <row r="125" s="56" customFormat="true" ht="18.75" hidden="true" customHeight="false" outlineLevel="0" collapsed="false">
      <c r="A125" s="99"/>
      <c r="B125" s="98" t="s">
        <v>152</v>
      </c>
      <c r="C125" s="88" t="n">
        <v>992</v>
      </c>
      <c r="D125" s="89" t="s">
        <v>108</v>
      </c>
      <c r="E125" s="89" t="s">
        <v>121</v>
      </c>
      <c r="F125" s="89" t="s">
        <v>146</v>
      </c>
      <c r="G125" s="89" t="s">
        <v>123</v>
      </c>
      <c r="H125" s="90" t="n">
        <v>0</v>
      </c>
      <c r="I125" s="153"/>
      <c r="J125" s="153"/>
    </row>
    <row r="126" s="56" customFormat="true" ht="38.25" hidden="false" customHeight="true" outlineLevel="0" collapsed="false">
      <c r="A126" s="99"/>
      <c r="B126" s="98" t="s">
        <v>140</v>
      </c>
      <c r="C126" s="88" t="n">
        <v>992</v>
      </c>
      <c r="D126" s="89" t="s">
        <v>108</v>
      </c>
      <c r="E126" s="89" t="s">
        <v>138</v>
      </c>
      <c r="F126" s="89" t="s">
        <v>252</v>
      </c>
      <c r="G126" s="89"/>
      <c r="H126" s="90" t="n">
        <f aca="false">H127</f>
        <v>360000</v>
      </c>
      <c r="I126" s="153"/>
      <c r="J126" s="153"/>
    </row>
    <row r="127" s="56" customFormat="true" ht="94.5" hidden="false" customHeight="true" outlineLevel="0" collapsed="false">
      <c r="A127" s="99"/>
      <c r="B127" s="98" t="s">
        <v>369</v>
      </c>
      <c r="C127" s="88" t="n">
        <v>992</v>
      </c>
      <c r="D127" s="89" t="s">
        <v>108</v>
      </c>
      <c r="E127" s="89" t="s">
        <v>138</v>
      </c>
      <c r="F127" s="89" t="s">
        <v>254</v>
      </c>
      <c r="G127" s="89"/>
      <c r="H127" s="90" t="n">
        <f aca="false">H128+H130</f>
        <v>360000</v>
      </c>
      <c r="I127" s="153"/>
      <c r="J127" s="153"/>
    </row>
    <row r="128" s="56" customFormat="true" ht="94.5" hidden="false" customHeight="true" outlineLevel="0" collapsed="false">
      <c r="A128" s="99"/>
      <c r="B128" s="98" t="s">
        <v>369</v>
      </c>
      <c r="C128" s="88" t="n">
        <v>992</v>
      </c>
      <c r="D128" s="89" t="s">
        <v>108</v>
      </c>
      <c r="E128" s="89" t="s">
        <v>138</v>
      </c>
      <c r="F128" s="89" t="s">
        <v>255</v>
      </c>
      <c r="G128" s="89"/>
      <c r="H128" s="90" t="n">
        <f aca="false">H129</f>
        <v>350000</v>
      </c>
      <c r="I128" s="153"/>
      <c r="J128" s="153"/>
    </row>
    <row r="129" s="56" customFormat="true" ht="58.5" hidden="false" customHeight="true" outlineLevel="0" collapsed="false">
      <c r="A129" s="99"/>
      <c r="B129" s="98" t="s">
        <v>275</v>
      </c>
      <c r="C129" s="88" t="n">
        <v>992</v>
      </c>
      <c r="D129" s="89" t="s">
        <v>108</v>
      </c>
      <c r="E129" s="89" t="s">
        <v>138</v>
      </c>
      <c r="F129" s="89" t="s">
        <v>255</v>
      </c>
      <c r="G129" s="89" t="s">
        <v>149</v>
      </c>
      <c r="H129" s="90" t="n">
        <v>350000</v>
      </c>
      <c r="I129" s="153"/>
      <c r="J129" s="153"/>
    </row>
    <row r="130" s="56" customFormat="true" ht="36.75" hidden="false" customHeight="true" outlineLevel="0" collapsed="false">
      <c r="A130" s="99"/>
      <c r="B130" s="88" t="s">
        <v>385</v>
      </c>
      <c r="C130" s="88" t="n">
        <v>992</v>
      </c>
      <c r="D130" s="89" t="s">
        <v>108</v>
      </c>
      <c r="E130" s="89" t="s">
        <v>138</v>
      </c>
      <c r="F130" s="89" t="s">
        <v>256</v>
      </c>
      <c r="G130" s="89"/>
      <c r="H130" s="90" t="n">
        <f aca="false">H131</f>
        <v>10000</v>
      </c>
      <c r="I130" s="153"/>
      <c r="J130" s="153"/>
    </row>
    <row r="131" s="56" customFormat="true" ht="57.75" hidden="false" customHeight="true" outlineLevel="0" collapsed="false">
      <c r="A131" s="99"/>
      <c r="B131" s="98" t="s">
        <v>275</v>
      </c>
      <c r="C131" s="88" t="n">
        <v>992</v>
      </c>
      <c r="D131" s="89" t="s">
        <v>108</v>
      </c>
      <c r="E131" s="89" t="s">
        <v>138</v>
      </c>
      <c r="F131" s="89" t="s">
        <v>256</v>
      </c>
      <c r="G131" s="89" t="s">
        <v>149</v>
      </c>
      <c r="H131" s="150" t="n">
        <v>10000</v>
      </c>
      <c r="I131" s="153"/>
      <c r="J131" s="153"/>
    </row>
    <row r="132" s="56" customFormat="true" ht="19.5" hidden="true" customHeight="true" outlineLevel="0" collapsed="false">
      <c r="A132" s="99"/>
      <c r="B132" s="98" t="s">
        <v>269</v>
      </c>
      <c r="C132" s="88" t="n">
        <v>992</v>
      </c>
      <c r="D132" s="89" t="s">
        <v>108</v>
      </c>
      <c r="E132" s="89" t="s">
        <v>138</v>
      </c>
      <c r="F132" s="89" t="s">
        <v>381</v>
      </c>
      <c r="G132" s="89" t="s">
        <v>242</v>
      </c>
      <c r="H132" s="90" t="n">
        <v>0</v>
      </c>
      <c r="I132" s="153"/>
      <c r="J132" s="153"/>
    </row>
    <row r="133" s="110" customFormat="true" ht="58.5" hidden="false" customHeight="true" outlineLevel="0" collapsed="false">
      <c r="A133" s="109"/>
      <c r="B133" s="98" t="s">
        <v>139</v>
      </c>
      <c r="C133" s="88" t="n">
        <v>992</v>
      </c>
      <c r="D133" s="89" t="s">
        <v>108</v>
      </c>
      <c r="E133" s="89" t="s">
        <v>121</v>
      </c>
      <c r="F133" s="89"/>
      <c r="G133" s="89"/>
      <c r="H133" s="90" t="n">
        <f aca="false">H134+H140</f>
        <v>30000</v>
      </c>
      <c r="I133" s="154"/>
      <c r="J133" s="154"/>
    </row>
    <row r="134" s="56" customFormat="true" ht="76.5" hidden="false" customHeight="true" outlineLevel="0" collapsed="false">
      <c r="A134" s="99"/>
      <c r="B134" s="98" t="s">
        <v>248</v>
      </c>
      <c r="C134" s="88" t="n">
        <v>992</v>
      </c>
      <c r="D134" s="89" t="s">
        <v>108</v>
      </c>
      <c r="E134" s="89" t="s">
        <v>121</v>
      </c>
      <c r="F134" s="89" t="s">
        <v>247</v>
      </c>
      <c r="G134" s="89"/>
      <c r="H134" s="90" t="n">
        <f aca="false">H135</f>
        <v>30000</v>
      </c>
      <c r="I134" s="153"/>
      <c r="J134" s="153"/>
    </row>
    <row r="135" s="56" customFormat="true" ht="37.5" hidden="false" customHeight="false" outlineLevel="0" collapsed="false">
      <c r="A135" s="99"/>
      <c r="B135" s="98" t="str">
        <f aca="false">B126</f>
        <v>Обеспечение безопасности населения</v>
      </c>
      <c r="C135" s="88" t="n">
        <v>992</v>
      </c>
      <c r="D135" s="89" t="s">
        <v>108</v>
      </c>
      <c r="E135" s="89" t="s">
        <v>121</v>
      </c>
      <c r="F135" s="89" t="s">
        <v>252</v>
      </c>
      <c r="G135" s="89"/>
      <c r="H135" s="90" t="n">
        <f aca="false">H136</f>
        <v>30000</v>
      </c>
      <c r="I135" s="153"/>
      <c r="J135" s="153"/>
    </row>
    <row r="136" s="56" customFormat="true" ht="79.5" hidden="false" customHeight="true" outlineLevel="0" collapsed="false">
      <c r="A136" s="99"/>
      <c r="B136" s="98" t="s">
        <v>386</v>
      </c>
      <c r="C136" s="88" t="n">
        <v>992</v>
      </c>
      <c r="D136" s="89" t="s">
        <v>108</v>
      </c>
      <c r="E136" s="89" t="s">
        <v>121</v>
      </c>
      <c r="F136" s="89" t="s">
        <v>253</v>
      </c>
      <c r="G136" s="89"/>
      <c r="H136" s="90" t="n">
        <f aca="false">H137</f>
        <v>30000</v>
      </c>
      <c r="I136" s="153"/>
      <c r="J136" s="153"/>
    </row>
    <row r="137" s="56" customFormat="true" ht="56.25" hidden="false" customHeight="false" outlineLevel="0" collapsed="false">
      <c r="A137" s="99"/>
      <c r="B137" s="98" t="s">
        <v>275</v>
      </c>
      <c r="C137" s="88" t="n">
        <v>992</v>
      </c>
      <c r="D137" s="89" t="s">
        <v>108</v>
      </c>
      <c r="E137" s="89" t="s">
        <v>121</v>
      </c>
      <c r="F137" s="89" t="s">
        <v>253</v>
      </c>
      <c r="G137" s="89" t="s">
        <v>149</v>
      </c>
      <c r="H137" s="150" t="n">
        <v>30000</v>
      </c>
      <c r="I137" s="153"/>
      <c r="J137" s="153"/>
    </row>
    <row r="138" s="56" customFormat="true" ht="56.25" hidden="true" customHeight="false" outlineLevel="0" collapsed="false">
      <c r="A138" s="99"/>
      <c r="B138" s="98" t="s">
        <v>143</v>
      </c>
      <c r="C138" s="88" t="n">
        <v>992</v>
      </c>
      <c r="D138" s="89" t="s">
        <v>108</v>
      </c>
      <c r="E138" s="89" t="s">
        <v>121</v>
      </c>
      <c r="F138" s="89" t="s">
        <v>257</v>
      </c>
      <c r="G138" s="89"/>
      <c r="H138" s="90" t="n">
        <f aca="false">H139</f>
        <v>0</v>
      </c>
      <c r="I138" s="153"/>
      <c r="J138" s="153"/>
    </row>
    <row r="139" s="56" customFormat="true" ht="56.25" hidden="true" customHeight="false" outlineLevel="0" collapsed="false">
      <c r="A139" s="99"/>
      <c r="B139" s="98" t="str">
        <f aca="false">B137</f>
        <v>Закупка товаров, работ и услуг для государственных (муниципальных) нужд</v>
      </c>
      <c r="C139" s="88" t="n">
        <v>992</v>
      </c>
      <c r="D139" s="89" t="s">
        <v>108</v>
      </c>
      <c r="E139" s="89" t="s">
        <v>121</v>
      </c>
      <c r="F139" s="89" t="s">
        <v>257</v>
      </c>
      <c r="G139" s="89" t="s">
        <v>149</v>
      </c>
      <c r="H139" s="150"/>
      <c r="I139" s="153"/>
      <c r="J139" s="153"/>
    </row>
    <row r="140" s="56" customFormat="true" ht="56.25" hidden="true" customHeight="false" outlineLevel="0" collapsed="false">
      <c r="A140" s="99"/>
      <c r="B140" s="98" t="s">
        <v>387</v>
      </c>
      <c r="C140" s="88" t="n">
        <v>992</v>
      </c>
      <c r="D140" s="89" t="s">
        <v>108</v>
      </c>
      <c r="E140" s="89" t="s">
        <v>121</v>
      </c>
      <c r="F140" s="89" t="s">
        <v>388</v>
      </c>
      <c r="G140" s="89"/>
      <c r="H140" s="90" t="n">
        <f aca="false">H141</f>
        <v>0</v>
      </c>
      <c r="I140" s="153"/>
      <c r="J140" s="153"/>
    </row>
    <row r="141" s="56" customFormat="true" ht="56.25" hidden="true" customHeight="false" outlineLevel="0" collapsed="false">
      <c r="A141" s="99"/>
      <c r="B141" s="98" t="s">
        <v>148</v>
      </c>
      <c r="C141" s="88" t="n">
        <v>992</v>
      </c>
      <c r="D141" s="89" t="s">
        <v>108</v>
      </c>
      <c r="E141" s="89" t="s">
        <v>121</v>
      </c>
      <c r="F141" s="89" t="s">
        <v>388</v>
      </c>
      <c r="G141" s="89" t="s">
        <v>149</v>
      </c>
      <c r="H141" s="90" t="n">
        <v>0</v>
      </c>
      <c r="I141" s="153"/>
      <c r="J141" s="153"/>
    </row>
    <row r="142" s="56" customFormat="true" ht="18.75" hidden="false" customHeight="false" outlineLevel="0" collapsed="false">
      <c r="A142" s="99"/>
      <c r="B142" s="93" t="s">
        <v>389</v>
      </c>
      <c r="C142" s="87" t="n">
        <v>992</v>
      </c>
      <c r="D142" s="94" t="s">
        <v>112</v>
      </c>
      <c r="E142" s="94"/>
      <c r="F142" s="94"/>
      <c r="G142" s="94"/>
      <c r="H142" s="81" t="n">
        <f aca="false">H154+H143</f>
        <v>7929170.05</v>
      </c>
      <c r="I142" s="153"/>
      <c r="J142" s="153"/>
    </row>
    <row r="143" s="56" customFormat="true" ht="36" hidden="false" customHeight="true" outlineLevel="0" collapsed="false">
      <c r="A143" s="97"/>
      <c r="B143" s="98" t="s">
        <v>155</v>
      </c>
      <c r="C143" s="88" t="n">
        <v>992</v>
      </c>
      <c r="D143" s="89" t="s">
        <v>112</v>
      </c>
      <c r="E143" s="89" t="s">
        <v>156</v>
      </c>
      <c r="F143" s="89"/>
      <c r="G143" s="89"/>
      <c r="H143" s="112" t="n">
        <f aca="false">H144</f>
        <v>7919170.05</v>
      </c>
      <c r="I143" s="151"/>
      <c r="J143" s="151"/>
    </row>
    <row r="144" s="56" customFormat="true" ht="112.5" hidden="false" customHeight="false" outlineLevel="0" collapsed="false">
      <c r="A144" s="99"/>
      <c r="B144" s="88" t="s">
        <v>390</v>
      </c>
      <c r="C144" s="88" t="n">
        <v>992</v>
      </c>
      <c r="D144" s="89" t="s">
        <v>112</v>
      </c>
      <c r="E144" s="89" t="s">
        <v>156</v>
      </c>
      <c r="F144" s="89" t="s">
        <v>292</v>
      </c>
      <c r="G144" s="89"/>
      <c r="H144" s="112" t="n">
        <f aca="false">H145</f>
        <v>7919170.05</v>
      </c>
      <c r="I144" s="153"/>
      <c r="J144" s="153"/>
    </row>
    <row r="145" s="56" customFormat="true" ht="167.25" hidden="false" customHeight="true" outlineLevel="0" collapsed="false">
      <c r="A145" s="99"/>
      <c r="B145" s="98" t="s">
        <v>391</v>
      </c>
      <c r="C145" s="88" t="n">
        <v>992</v>
      </c>
      <c r="D145" s="89" t="s">
        <v>112</v>
      </c>
      <c r="E145" s="89" t="s">
        <v>156</v>
      </c>
      <c r="F145" s="89" t="s">
        <v>293</v>
      </c>
      <c r="G145" s="89"/>
      <c r="H145" s="112" t="n">
        <f aca="false">H146</f>
        <v>7919170.05</v>
      </c>
      <c r="I145" s="153"/>
      <c r="J145" s="153"/>
    </row>
    <row r="146" s="56" customFormat="true" ht="56.25" hidden="false" customHeight="false" outlineLevel="0" collapsed="false">
      <c r="A146" s="99"/>
      <c r="B146" s="98" t="s">
        <v>275</v>
      </c>
      <c r="C146" s="88" t="n">
        <v>992</v>
      </c>
      <c r="D146" s="89" t="s">
        <v>112</v>
      </c>
      <c r="E146" s="89" t="s">
        <v>156</v>
      </c>
      <c r="F146" s="89" t="s">
        <v>293</v>
      </c>
      <c r="G146" s="89" t="s">
        <v>149</v>
      </c>
      <c r="H146" s="162" t="n">
        <f aca="false">2401800+717370.05+1300000+1000000+2000000+500000</f>
        <v>7919170.05</v>
      </c>
      <c r="I146" s="153"/>
      <c r="J146" s="153"/>
    </row>
    <row r="147" s="56" customFormat="true" ht="56.25" hidden="true" customHeight="false" outlineLevel="0" collapsed="false">
      <c r="A147" s="99"/>
      <c r="B147" s="98" t="s">
        <v>148</v>
      </c>
      <c r="C147" s="88" t="n">
        <v>992</v>
      </c>
      <c r="D147" s="89" t="s">
        <v>112</v>
      </c>
      <c r="E147" s="89" t="s">
        <v>156</v>
      </c>
      <c r="F147" s="89" t="s">
        <v>392</v>
      </c>
      <c r="G147" s="89" t="s">
        <v>149</v>
      </c>
      <c r="H147" s="112" t="n">
        <v>0</v>
      </c>
      <c r="I147" s="153"/>
      <c r="J147" s="153"/>
    </row>
    <row r="148" s="56" customFormat="true" ht="63.75" hidden="true" customHeight="true" outlineLevel="0" collapsed="false">
      <c r="A148" s="99"/>
      <c r="B148" s="98" t="s">
        <v>393</v>
      </c>
      <c r="C148" s="88" t="n">
        <v>992</v>
      </c>
      <c r="D148" s="89" t="s">
        <v>112</v>
      </c>
      <c r="E148" s="89" t="s">
        <v>156</v>
      </c>
      <c r="F148" s="89" t="s">
        <v>394</v>
      </c>
      <c r="G148" s="89"/>
      <c r="H148" s="112" t="n">
        <f aca="false">H149</f>
        <v>0</v>
      </c>
      <c r="I148" s="153"/>
      <c r="J148" s="153"/>
    </row>
    <row r="149" s="56" customFormat="true" ht="55.5" hidden="true" customHeight="true" outlineLevel="0" collapsed="false">
      <c r="A149" s="99"/>
      <c r="B149" s="203" t="str">
        <f aca="false">B153</f>
        <v>Закупка товаров, работ и услуг для государственных (муниципальных)нужд</v>
      </c>
      <c r="C149" s="88" t="n">
        <v>992</v>
      </c>
      <c r="D149" s="89" t="s">
        <v>112</v>
      </c>
      <c r="E149" s="89" t="s">
        <v>156</v>
      </c>
      <c r="F149" s="89" t="s">
        <v>394</v>
      </c>
      <c r="G149" s="89" t="s">
        <v>149</v>
      </c>
      <c r="H149" s="112" t="n">
        <v>0</v>
      </c>
      <c r="I149" s="153"/>
      <c r="J149" s="153"/>
    </row>
    <row r="150" s="56" customFormat="true" ht="18" hidden="true" customHeight="true" outlineLevel="0" collapsed="false">
      <c r="A150" s="99"/>
      <c r="B150" s="98" t="s">
        <v>152</v>
      </c>
      <c r="C150" s="88" t="n">
        <v>992</v>
      </c>
      <c r="D150" s="89" t="s">
        <v>112</v>
      </c>
      <c r="E150" s="89" t="s">
        <v>156</v>
      </c>
      <c r="F150" s="89" t="s">
        <v>395</v>
      </c>
      <c r="G150" s="89" t="s">
        <v>123</v>
      </c>
      <c r="H150" s="112" t="n">
        <v>0</v>
      </c>
      <c r="I150" s="153"/>
      <c r="J150" s="153"/>
    </row>
    <row r="151" s="56" customFormat="true" ht="21" hidden="true" customHeight="true" outlineLevel="0" collapsed="false">
      <c r="A151" s="99"/>
      <c r="B151" s="98" t="s">
        <v>396</v>
      </c>
      <c r="C151" s="88" t="n">
        <v>992</v>
      </c>
      <c r="D151" s="89" t="s">
        <v>112</v>
      </c>
      <c r="E151" s="89" t="s">
        <v>156</v>
      </c>
      <c r="F151" s="89" t="s">
        <v>392</v>
      </c>
      <c r="G151" s="89" t="s">
        <v>397</v>
      </c>
      <c r="H151" s="112" t="n">
        <v>0</v>
      </c>
      <c r="I151" s="153"/>
      <c r="J151" s="153"/>
    </row>
    <row r="152" s="56" customFormat="true" ht="59.25" hidden="true" customHeight="true" outlineLevel="0" collapsed="false">
      <c r="A152" s="99"/>
      <c r="B152" s="98" t="s">
        <v>393</v>
      </c>
      <c r="C152" s="88" t="n">
        <v>992</v>
      </c>
      <c r="D152" s="89" t="s">
        <v>112</v>
      </c>
      <c r="E152" s="89" t="s">
        <v>156</v>
      </c>
      <c r="F152" s="89" t="s">
        <v>398</v>
      </c>
      <c r="G152" s="89"/>
      <c r="H152" s="90" t="n">
        <f aca="false">H153</f>
        <v>0</v>
      </c>
      <c r="I152" s="153"/>
      <c r="J152" s="153"/>
    </row>
    <row r="153" s="56" customFormat="true" ht="56.25" hidden="true" customHeight="false" outlineLevel="0" collapsed="false">
      <c r="A153" s="99"/>
      <c r="B153" s="98" t="s">
        <v>148</v>
      </c>
      <c r="C153" s="88" t="n">
        <v>992</v>
      </c>
      <c r="D153" s="89" t="s">
        <v>112</v>
      </c>
      <c r="E153" s="89" t="s">
        <v>156</v>
      </c>
      <c r="F153" s="89" t="s">
        <v>398</v>
      </c>
      <c r="G153" s="89" t="s">
        <v>149</v>
      </c>
      <c r="H153" s="90" t="n">
        <v>0</v>
      </c>
      <c r="I153" s="153"/>
      <c r="J153" s="153"/>
    </row>
    <row r="154" s="56" customFormat="true" ht="37.5" hidden="false" customHeight="true" outlineLevel="0" collapsed="false">
      <c r="A154" s="97"/>
      <c r="B154" s="98" t="s">
        <v>157</v>
      </c>
      <c r="C154" s="88" t="n">
        <v>992</v>
      </c>
      <c r="D154" s="89" t="s">
        <v>112</v>
      </c>
      <c r="E154" s="89" t="s">
        <v>158</v>
      </c>
      <c r="F154" s="89"/>
      <c r="G154" s="89"/>
      <c r="H154" s="90" t="n">
        <f aca="false">H155+H162</f>
        <v>10000</v>
      </c>
      <c r="I154" s="151"/>
      <c r="J154" s="151"/>
    </row>
    <row r="155" s="56" customFormat="true" ht="77.25" hidden="false" customHeight="true" outlineLevel="0" collapsed="false">
      <c r="A155" s="99"/>
      <c r="B155" s="98" t="str">
        <f aca="false">B134</f>
        <v>Мероприятия и ведомственные целевые программы муниципального образования Белореченский район</v>
      </c>
      <c r="C155" s="88" t="n">
        <v>992</v>
      </c>
      <c r="D155" s="89" t="s">
        <v>112</v>
      </c>
      <c r="E155" s="89" t="s">
        <v>158</v>
      </c>
      <c r="F155" s="89" t="s">
        <v>247</v>
      </c>
      <c r="G155" s="89"/>
      <c r="H155" s="90" t="n">
        <f aca="false">H156</f>
        <v>10000</v>
      </c>
      <c r="I155" s="153"/>
      <c r="J155" s="153"/>
    </row>
    <row r="156" s="56" customFormat="true" ht="93.75" hidden="false" customHeight="false" outlineLevel="0" collapsed="false">
      <c r="A156" s="99"/>
      <c r="B156" s="98" t="s">
        <v>259</v>
      </c>
      <c r="C156" s="88" t="n">
        <v>992</v>
      </c>
      <c r="D156" s="89" t="s">
        <v>112</v>
      </c>
      <c r="E156" s="89" t="s">
        <v>158</v>
      </c>
      <c r="F156" s="89" t="s">
        <v>258</v>
      </c>
      <c r="G156" s="89"/>
      <c r="H156" s="90" t="n">
        <f aca="false">H157</f>
        <v>10000</v>
      </c>
      <c r="I156" s="153"/>
      <c r="J156" s="153"/>
    </row>
    <row r="157" s="56" customFormat="true" ht="97.5" hidden="false" customHeight="true" outlineLevel="0" collapsed="false">
      <c r="A157" s="99"/>
      <c r="B157" s="157" t="s">
        <v>259</v>
      </c>
      <c r="C157" s="88" t="n">
        <v>992</v>
      </c>
      <c r="D157" s="89" t="s">
        <v>112</v>
      </c>
      <c r="E157" s="89" t="s">
        <v>158</v>
      </c>
      <c r="F157" s="89" t="s">
        <v>260</v>
      </c>
      <c r="G157" s="89"/>
      <c r="H157" s="90" t="n">
        <f aca="false">H158</f>
        <v>10000</v>
      </c>
      <c r="I157" s="153"/>
      <c r="J157" s="153"/>
    </row>
    <row r="158" s="56" customFormat="true" ht="56.25" hidden="false" customHeight="false" outlineLevel="0" collapsed="false">
      <c r="A158" s="99"/>
      <c r="B158" s="98" t="s">
        <v>275</v>
      </c>
      <c r="C158" s="88" t="n">
        <v>992</v>
      </c>
      <c r="D158" s="89" t="s">
        <v>112</v>
      </c>
      <c r="E158" s="89" t="s">
        <v>158</v>
      </c>
      <c r="F158" s="89" t="s">
        <v>260</v>
      </c>
      <c r="G158" s="89" t="s">
        <v>149</v>
      </c>
      <c r="H158" s="150" t="n">
        <v>10000</v>
      </c>
      <c r="I158" s="153"/>
      <c r="J158" s="153"/>
    </row>
    <row r="159" s="56" customFormat="true" ht="56.25" hidden="true" customHeight="true" outlineLevel="0" collapsed="false">
      <c r="A159" s="99"/>
      <c r="B159" s="157" t="str">
        <f aca="false">'№5'!$A249:$IV249</f>
        <v>МП "Развитие физической культуры и спорта"</v>
      </c>
      <c r="C159" s="88" t="n">
        <v>992</v>
      </c>
      <c r="D159" s="89" t="s">
        <v>112</v>
      </c>
      <c r="E159" s="89" t="s">
        <v>158</v>
      </c>
      <c r="F159" s="89" t="s">
        <v>399</v>
      </c>
      <c r="G159" s="89" t="s">
        <v>400</v>
      </c>
      <c r="H159" s="90" t="n">
        <v>0</v>
      </c>
      <c r="I159" s="153"/>
      <c r="J159" s="153"/>
    </row>
    <row r="160" s="56" customFormat="true" ht="39" hidden="true" customHeight="true" outlineLevel="0" collapsed="false">
      <c r="A160" s="99"/>
      <c r="B160" s="98" t="s">
        <v>401</v>
      </c>
      <c r="C160" s="88" t="n">
        <v>992</v>
      </c>
      <c r="D160" s="89" t="s">
        <v>112</v>
      </c>
      <c r="E160" s="89" t="s">
        <v>158</v>
      </c>
      <c r="F160" s="89" t="s">
        <v>402</v>
      </c>
      <c r="G160" s="89"/>
      <c r="H160" s="90" t="n">
        <f aca="false">H161</f>
        <v>0</v>
      </c>
      <c r="I160" s="153"/>
      <c r="J160" s="153"/>
    </row>
    <row r="161" s="110" customFormat="true" ht="56.25" hidden="true" customHeight="false" outlineLevel="0" collapsed="false">
      <c r="A161" s="109"/>
      <c r="B161" s="98" t="s">
        <v>148</v>
      </c>
      <c r="C161" s="88" t="n">
        <v>992</v>
      </c>
      <c r="D161" s="89" t="s">
        <v>112</v>
      </c>
      <c r="E161" s="89" t="s">
        <v>158</v>
      </c>
      <c r="F161" s="89" t="s">
        <v>402</v>
      </c>
      <c r="G161" s="89" t="s">
        <v>149</v>
      </c>
      <c r="H161" s="90" t="n">
        <v>0</v>
      </c>
      <c r="I161" s="154"/>
      <c r="J161" s="154"/>
    </row>
    <row r="162" s="110" customFormat="true" ht="57" hidden="true" customHeight="true" outlineLevel="0" collapsed="false">
      <c r="A162" s="109"/>
      <c r="B162" s="98" t="s">
        <v>318</v>
      </c>
      <c r="C162" s="88" t="n">
        <v>992</v>
      </c>
      <c r="D162" s="89" t="s">
        <v>112</v>
      </c>
      <c r="E162" s="89" t="s">
        <v>158</v>
      </c>
      <c r="F162" s="89" t="s">
        <v>319</v>
      </c>
      <c r="G162" s="89"/>
      <c r="H162" s="90" t="n">
        <f aca="false">H163+H165</f>
        <v>0</v>
      </c>
      <c r="I162" s="154"/>
      <c r="J162" s="154"/>
    </row>
    <row r="163" s="110" customFormat="true" ht="38.25" hidden="true" customHeight="true" outlineLevel="0" collapsed="false">
      <c r="A163" s="109"/>
      <c r="B163" s="98" t="s">
        <v>322</v>
      </c>
      <c r="C163" s="88" t="n">
        <v>992</v>
      </c>
      <c r="D163" s="89" t="s">
        <v>112</v>
      </c>
      <c r="E163" s="89" t="s">
        <v>158</v>
      </c>
      <c r="F163" s="89" t="s">
        <v>323</v>
      </c>
      <c r="G163" s="89"/>
      <c r="H163" s="90" t="n">
        <f aca="false">H164</f>
        <v>0</v>
      </c>
      <c r="I163" s="154"/>
      <c r="J163" s="154"/>
    </row>
    <row r="164" s="110" customFormat="true" ht="56.25" hidden="true" customHeight="false" outlineLevel="0" collapsed="false">
      <c r="A164" s="109"/>
      <c r="B164" s="98" t="s">
        <v>275</v>
      </c>
      <c r="C164" s="88" t="n">
        <v>992</v>
      </c>
      <c r="D164" s="89" t="s">
        <v>112</v>
      </c>
      <c r="E164" s="89" t="s">
        <v>158</v>
      </c>
      <c r="F164" s="89" t="s">
        <v>323</v>
      </c>
      <c r="G164" s="89" t="s">
        <v>149</v>
      </c>
      <c r="H164" s="90" t="n">
        <v>0</v>
      </c>
      <c r="I164" s="154"/>
      <c r="J164" s="154"/>
    </row>
    <row r="165" s="110" customFormat="true" ht="75" hidden="true" customHeight="true" outlineLevel="0" collapsed="false">
      <c r="A165" s="109"/>
      <c r="B165" s="98" t="s">
        <v>403</v>
      </c>
      <c r="C165" s="88" t="n">
        <v>992</v>
      </c>
      <c r="D165" s="89" t="s">
        <v>112</v>
      </c>
      <c r="E165" s="89" t="s">
        <v>158</v>
      </c>
      <c r="F165" s="89" t="s">
        <v>332</v>
      </c>
      <c r="G165" s="89"/>
      <c r="H165" s="90" t="n">
        <f aca="false">H166</f>
        <v>0</v>
      </c>
      <c r="I165" s="154"/>
      <c r="J165" s="154"/>
    </row>
    <row r="166" s="110" customFormat="true" ht="58.5" hidden="true" customHeight="true" outlineLevel="0" collapsed="false">
      <c r="A166" s="109"/>
      <c r="B166" s="98" t="s">
        <v>404</v>
      </c>
      <c r="C166" s="88" t="n">
        <v>992</v>
      </c>
      <c r="D166" s="89" t="s">
        <v>112</v>
      </c>
      <c r="E166" s="89" t="s">
        <v>158</v>
      </c>
      <c r="F166" s="89" t="s">
        <v>333</v>
      </c>
      <c r="G166" s="89"/>
      <c r="H166" s="90" t="n">
        <f aca="false">H167</f>
        <v>0</v>
      </c>
      <c r="I166" s="154"/>
      <c r="J166" s="154"/>
    </row>
    <row r="167" s="110" customFormat="true" ht="56.25" hidden="true" customHeight="false" outlineLevel="0" collapsed="false">
      <c r="A167" s="109"/>
      <c r="B167" s="98" t="s">
        <v>275</v>
      </c>
      <c r="C167" s="88" t="n">
        <v>992</v>
      </c>
      <c r="D167" s="89" t="s">
        <v>112</v>
      </c>
      <c r="E167" s="89" t="s">
        <v>158</v>
      </c>
      <c r="F167" s="89" t="s">
        <v>333</v>
      </c>
      <c r="G167" s="89" t="s">
        <v>149</v>
      </c>
      <c r="H167" s="90" t="n">
        <v>0</v>
      </c>
      <c r="I167" s="154"/>
      <c r="J167" s="154"/>
    </row>
    <row r="168" s="110" customFormat="true" ht="56.25" hidden="true" customHeight="false" outlineLevel="0" collapsed="false">
      <c r="A168" s="109"/>
      <c r="B168" s="98" t="s">
        <v>405</v>
      </c>
      <c r="C168" s="88" t="n">
        <v>992</v>
      </c>
      <c r="D168" s="89" t="s">
        <v>112</v>
      </c>
      <c r="E168" s="89" t="s">
        <v>158</v>
      </c>
      <c r="F168" s="89" t="s">
        <v>406</v>
      </c>
      <c r="G168" s="89"/>
      <c r="H168" s="90" t="n">
        <v>0</v>
      </c>
      <c r="I168" s="154"/>
      <c r="J168" s="154"/>
    </row>
    <row r="169" s="110" customFormat="true" ht="56.25" hidden="true" customHeight="false" outlineLevel="0" collapsed="false">
      <c r="A169" s="109"/>
      <c r="B169" s="98" t="s">
        <v>148</v>
      </c>
      <c r="C169" s="88" t="n">
        <v>992</v>
      </c>
      <c r="D169" s="89" t="s">
        <v>112</v>
      </c>
      <c r="E169" s="89" t="s">
        <v>158</v>
      </c>
      <c r="F169" s="89" t="s">
        <v>406</v>
      </c>
      <c r="G169" s="89" t="s">
        <v>149</v>
      </c>
      <c r="H169" s="90" t="n">
        <v>0</v>
      </c>
      <c r="I169" s="154"/>
      <c r="J169" s="154"/>
    </row>
    <row r="170" s="56" customFormat="true" ht="37.5" hidden="false" customHeight="true" outlineLevel="0" collapsed="false">
      <c r="A170" s="109"/>
      <c r="B170" s="93" t="s">
        <v>407</v>
      </c>
      <c r="C170" s="87" t="n">
        <v>992</v>
      </c>
      <c r="D170" s="94" t="s">
        <v>161</v>
      </c>
      <c r="E170" s="94"/>
      <c r="F170" s="94"/>
      <c r="G170" s="94"/>
      <c r="H170" s="81" t="n">
        <f aca="false">H175+H190+H171</f>
        <v>6750928</v>
      </c>
      <c r="I170" s="153"/>
      <c r="J170" s="153"/>
    </row>
    <row r="171" s="56" customFormat="true" ht="18" hidden="false" customHeight="true" outlineLevel="0" collapsed="false">
      <c r="A171" s="99"/>
      <c r="B171" s="98" t="s">
        <v>162</v>
      </c>
      <c r="C171" s="88" t="n">
        <v>992</v>
      </c>
      <c r="D171" s="89" t="s">
        <v>161</v>
      </c>
      <c r="E171" s="89" t="s">
        <v>92</v>
      </c>
      <c r="F171" s="89"/>
      <c r="G171" s="89"/>
      <c r="H171" s="90" t="n">
        <f aca="false">H172</f>
        <v>4800</v>
      </c>
      <c r="I171" s="153"/>
      <c r="J171" s="153"/>
    </row>
    <row r="172" s="56" customFormat="true" ht="18" hidden="false" customHeight="true" outlineLevel="0" collapsed="false">
      <c r="A172" s="99"/>
      <c r="B172" s="98" t="s">
        <v>408</v>
      </c>
      <c r="C172" s="88" t="n">
        <v>992</v>
      </c>
      <c r="D172" s="89" t="s">
        <v>161</v>
      </c>
      <c r="E172" s="89" t="s">
        <v>92</v>
      </c>
      <c r="F172" s="89" t="s">
        <v>308</v>
      </c>
      <c r="G172" s="89"/>
      <c r="H172" s="90" t="n">
        <f aca="false">H174</f>
        <v>4800</v>
      </c>
      <c r="I172" s="153"/>
      <c r="J172" s="153"/>
    </row>
    <row r="173" s="56" customFormat="true" ht="39" hidden="false" customHeight="true" outlineLevel="0" collapsed="false">
      <c r="A173" s="99"/>
      <c r="B173" s="98" t="s">
        <v>409</v>
      </c>
      <c r="C173" s="88" t="n">
        <v>992</v>
      </c>
      <c r="D173" s="89" t="s">
        <v>161</v>
      </c>
      <c r="E173" s="89" t="s">
        <v>92</v>
      </c>
      <c r="F173" s="89" t="s">
        <v>309</v>
      </c>
      <c r="G173" s="89"/>
      <c r="H173" s="90" t="n">
        <f aca="false">H174</f>
        <v>4800</v>
      </c>
      <c r="I173" s="153"/>
      <c r="J173" s="153"/>
    </row>
    <row r="174" s="56" customFormat="true" ht="58.5" hidden="false" customHeight="true" outlineLevel="0" collapsed="false">
      <c r="A174" s="99"/>
      <c r="B174" s="98" t="s">
        <v>275</v>
      </c>
      <c r="C174" s="88" t="n">
        <v>992</v>
      </c>
      <c r="D174" s="89" t="s">
        <v>161</v>
      </c>
      <c r="E174" s="89" t="s">
        <v>92</v>
      </c>
      <c r="F174" s="89" t="s">
        <v>309</v>
      </c>
      <c r="G174" s="89" t="s">
        <v>149</v>
      </c>
      <c r="H174" s="90" t="n">
        <v>4800</v>
      </c>
      <c r="I174" s="153"/>
      <c r="J174" s="153"/>
    </row>
    <row r="175" s="56" customFormat="true" ht="19.5" hidden="false" customHeight="true" outlineLevel="0" collapsed="false">
      <c r="A175" s="97"/>
      <c r="B175" s="98" t="s">
        <v>163</v>
      </c>
      <c r="C175" s="88" t="n">
        <v>992</v>
      </c>
      <c r="D175" s="89" t="s">
        <v>161</v>
      </c>
      <c r="E175" s="89" t="s">
        <v>106</v>
      </c>
      <c r="F175" s="89"/>
      <c r="G175" s="89"/>
      <c r="H175" s="90" t="n">
        <f aca="false">H176+H179+H185</f>
        <v>1911720</v>
      </c>
      <c r="I175" s="151"/>
      <c r="J175" s="151"/>
    </row>
    <row r="176" s="56" customFormat="true" ht="76.5" hidden="false" customHeight="true" outlineLevel="0" collapsed="false">
      <c r="A176" s="97"/>
      <c r="B176" s="98" t="s">
        <v>248</v>
      </c>
      <c r="C176" s="88" t="n">
        <v>992</v>
      </c>
      <c r="D176" s="89" t="s">
        <v>161</v>
      </c>
      <c r="E176" s="89" t="s">
        <v>106</v>
      </c>
      <c r="F176" s="89" t="s">
        <v>247</v>
      </c>
      <c r="G176" s="89"/>
      <c r="H176" s="90" t="n">
        <f aca="false">H177</f>
        <v>741720</v>
      </c>
      <c r="I176" s="151"/>
      <c r="J176" s="151"/>
    </row>
    <row r="177" s="56" customFormat="true" ht="116.25" hidden="false" customHeight="true" outlineLevel="0" collapsed="false">
      <c r="A177" s="97"/>
      <c r="B177" s="98" t="s">
        <v>410</v>
      </c>
      <c r="C177" s="88" t="n">
        <v>992</v>
      </c>
      <c r="D177" s="89" t="s">
        <v>161</v>
      </c>
      <c r="E177" s="89" t="s">
        <v>106</v>
      </c>
      <c r="F177" s="89" t="s">
        <v>249</v>
      </c>
      <c r="G177" s="89"/>
      <c r="H177" s="90" t="n">
        <f aca="false">H178</f>
        <v>741720</v>
      </c>
      <c r="I177" s="151"/>
      <c r="J177" s="151"/>
    </row>
    <row r="178" s="56" customFormat="true" ht="57.75" hidden="false" customHeight="true" outlineLevel="0" collapsed="false">
      <c r="A178" s="97"/>
      <c r="B178" s="98" t="s">
        <v>275</v>
      </c>
      <c r="C178" s="88" t="n">
        <v>992</v>
      </c>
      <c r="D178" s="89" t="s">
        <v>161</v>
      </c>
      <c r="E178" s="89" t="s">
        <v>106</v>
      </c>
      <c r="F178" s="89" t="s">
        <v>249</v>
      </c>
      <c r="G178" s="89" t="s">
        <v>149</v>
      </c>
      <c r="H178" s="90" t="n">
        <v>741720</v>
      </c>
      <c r="I178" s="151"/>
      <c r="J178" s="151"/>
    </row>
    <row r="179" s="56" customFormat="true" ht="73.5" hidden="false" customHeight="true" outlineLevel="0" collapsed="false">
      <c r="A179" s="99"/>
      <c r="B179" s="98" t="s">
        <v>411</v>
      </c>
      <c r="C179" s="88" t="n">
        <v>992</v>
      </c>
      <c r="D179" s="89" t="s">
        <v>161</v>
      </c>
      <c r="E179" s="89" t="s">
        <v>106</v>
      </c>
      <c r="F179" s="89" t="s">
        <v>294</v>
      </c>
      <c r="G179" s="89"/>
      <c r="H179" s="90" t="n">
        <f aca="false">H180</f>
        <v>250000</v>
      </c>
      <c r="I179" s="153"/>
      <c r="J179" s="153"/>
    </row>
    <row r="180" s="56" customFormat="true" ht="38.25" hidden="false" customHeight="true" outlineLevel="0" collapsed="false">
      <c r="A180" s="99"/>
      <c r="B180" s="98" t="s">
        <v>412</v>
      </c>
      <c r="C180" s="88" t="n">
        <v>992</v>
      </c>
      <c r="D180" s="89" t="s">
        <v>161</v>
      </c>
      <c r="E180" s="89" t="s">
        <v>106</v>
      </c>
      <c r="F180" s="89" t="s">
        <v>413</v>
      </c>
      <c r="G180" s="89"/>
      <c r="H180" s="90" t="n">
        <f aca="false">H183+H181</f>
        <v>250000</v>
      </c>
      <c r="I180" s="88"/>
      <c r="J180" s="88"/>
      <c r="K180" s="89"/>
      <c r="L180" s="89"/>
      <c r="M180" s="89"/>
      <c r="N180" s="89"/>
    </row>
    <row r="181" s="56" customFormat="true" ht="98.25" hidden="false" customHeight="true" outlineLevel="0" collapsed="false">
      <c r="A181" s="99"/>
      <c r="B181" s="98" t="s">
        <v>414</v>
      </c>
      <c r="C181" s="88" t="n">
        <v>992</v>
      </c>
      <c r="D181" s="89" t="s">
        <v>161</v>
      </c>
      <c r="E181" s="89" t="s">
        <v>106</v>
      </c>
      <c r="F181" s="89" t="s">
        <v>300</v>
      </c>
      <c r="G181" s="89"/>
      <c r="H181" s="90" t="n">
        <f aca="false">H182</f>
        <v>250000</v>
      </c>
      <c r="I181" s="88"/>
      <c r="J181" s="88"/>
      <c r="K181" s="89"/>
      <c r="L181" s="89"/>
      <c r="M181" s="89"/>
      <c r="N181" s="89"/>
    </row>
    <row r="182" s="56" customFormat="true" ht="58.5" hidden="false" customHeight="true" outlineLevel="0" collapsed="false">
      <c r="A182" s="99"/>
      <c r="B182" s="98" t="s">
        <v>415</v>
      </c>
      <c r="C182" s="88" t="n">
        <v>992</v>
      </c>
      <c r="D182" s="89" t="s">
        <v>161</v>
      </c>
      <c r="E182" s="89" t="s">
        <v>106</v>
      </c>
      <c r="F182" s="89" t="s">
        <v>300</v>
      </c>
      <c r="G182" s="89" t="s">
        <v>397</v>
      </c>
      <c r="H182" s="90" t="n">
        <v>250000</v>
      </c>
      <c r="I182" s="88"/>
      <c r="J182" s="88"/>
      <c r="K182" s="89"/>
      <c r="L182" s="89"/>
      <c r="M182" s="89"/>
      <c r="N182" s="89"/>
    </row>
    <row r="183" s="56" customFormat="true" ht="113.25" hidden="true" customHeight="true" outlineLevel="0" collapsed="false">
      <c r="A183" s="99"/>
      <c r="B183" s="98" t="s">
        <v>416</v>
      </c>
      <c r="C183" s="88" t="n">
        <v>992</v>
      </c>
      <c r="D183" s="89" t="s">
        <v>161</v>
      </c>
      <c r="E183" s="89" t="s">
        <v>106</v>
      </c>
      <c r="F183" s="89" t="s">
        <v>301</v>
      </c>
      <c r="G183" s="89"/>
      <c r="H183" s="90" t="n">
        <f aca="false">H184</f>
        <v>0</v>
      </c>
      <c r="I183" s="88"/>
      <c r="J183" s="88"/>
      <c r="K183" s="89"/>
      <c r="L183" s="89"/>
      <c r="M183" s="89"/>
      <c r="N183" s="89"/>
    </row>
    <row r="184" s="56" customFormat="true" ht="58.5" hidden="true" customHeight="true" outlineLevel="0" collapsed="false">
      <c r="A184" s="99"/>
      <c r="B184" s="98" t="s">
        <v>415</v>
      </c>
      <c r="C184" s="88" t="n">
        <v>992</v>
      </c>
      <c r="D184" s="89" t="s">
        <v>161</v>
      </c>
      <c r="E184" s="89" t="s">
        <v>106</v>
      </c>
      <c r="F184" s="89" t="s">
        <v>301</v>
      </c>
      <c r="G184" s="89" t="s">
        <v>397</v>
      </c>
      <c r="H184" s="90" t="n">
        <v>0</v>
      </c>
      <c r="I184" s="88"/>
      <c r="J184" s="88"/>
      <c r="K184" s="89"/>
      <c r="L184" s="89"/>
      <c r="M184" s="89"/>
      <c r="N184" s="89"/>
    </row>
    <row r="185" s="56" customFormat="true" ht="58.5" hidden="false" customHeight="true" outlineLevel="0" collapsed="false">
      <c r="A185" s="99"/>
      <c r="B185" s="98" t="s">
        <v>302</v>
      </c>
      <c r="C185" s="88" t="n">
        <v>992</v>
      </c>
      <c r="D185" s="89" t="s">
        <v>161</v>
      </c>
      <c r="E185" s="89" t="s">
        <v>106</v>
      </c>
      <c r="F185" s="89" t="s">
        <v>303</v>
      </c>
      <c r="G185" s="89"/>
      <c r="H185" s="90" t="n">
        <f aca="false">H186+H188</f>
        <v>920000</v>
      </c>
      <c r="I185" s="88"/>
      <c r="J185" s="88"/>
      <c r="K185" s="89"/>
      <c r="L185" s="89"/>
      <c r="M185" s="89"/>
      <c r="N185" s="89"/>
    </row>
    <row r="186" s="56" customFormat="true" ht="39" hidden="false" customHeight="true" outlineLevel="0" collapsed="false">
      <c r="A186" s="99"/>
      <c r="B186" s="98" t="s">
        <v>297</v>
      </c>
      <c r="C186" s="88" t="n">
        <v>992</v>
      </c>
      <c r="D186" s="89" t="s">
        <v>161</v>
      </c>
      <c r="E186" s="89" t="s">
        <v>106</v>
      </c>
      <c r="F186" s="89" t="s">
        <v>304</v>
      </c>
      <c r="G186" s="89"/>
      <c r="H186" s="90" t="n">
        <f aca="false">H187</f>
        <v>850000</v>
      </c>
      <c r="I186" s="88"/>
      <c r="J186" s="88"/>
      <c r="K186" s="89"/>
      <c r="L186" s="89"/>
      <c r="M186" s="89"/>
      <c r="N186" s="89"/>
    </row>
    <row r="187" s="56" customFormat="true" ht="57.75" hidden="false" customHeight="true" outlineLevel="0" collapsed="false">
      <c r="A187" s="99"/>
      <c r="B187" s="98" t="s">
        <v>275</v>
      </c>
      <c r="C187" s="88" t="n">
        <v>992</v>
      </c>
      <c r="D187" s="89" t="s">
        <v>161</v>
      </c>
      <c r="E187" s="89" t="s">
        <v>106</v>
      </c>
      <c r="F187" s="89" t="s">
        <v>304</v>
      </c>
      <c r="G187" s="89" t="s">
        <v>149</v>
      </c>
      <c r="H187" s="90" t="n">
        <f aca="false">500000+100000+250000</f>
        <v>850000</v>
      </c>
      <c r="I187" s="88"/>
      <c r="J187" s="88"/>
      <c r="K187" s="89"/>
      <c r="L187" s="89"/>
      <c r="M187" s="89"/>
      <c r="N187" s="89"/>
    </row>
    <row r="188" s="56" customFormat="true" ht="38.25" hidden="false" customHeight="true" outlineLevel="0" collapsed="false">
      <c r="A188" s="99"/>
      <c r="B188" s="98" t="s">
        <v>305</v>
      </c>
      <c r="C188" s="88" t="n">
        <v>992</v>
      </c>
      <c r="D188" s="89" t="s">
        <v>161</v>
      </c>
      <c r="E188" s="89" t="s">
        <v>106</v>
      </c>
      <c r="F188" s="89" t="s">
        <v>306</v>
      </c>
      <c r="G188" s="89"/>
      <c r="H188" s="90" t="n">
        <f aca="false">H189</f>
        <v>70000</v>
      </c>
      <c r="I188" s="88"/>
      <c r="J188" s="88"/>
      <c r="K188" s="89"/>
      <c r="L188" s="89"/>
      <c r="M188" s="89"/>
      <c r="N188" s="89"/>
    </row>
    <row r="189" s="56" customFormat="true" ht="57.75" hidden="false" customHeight="true" outlineLevel="0" collapsed="false">
      <c r="A189" s="99"/>
      <c r="B189" s="98" t="s">
        <v>275</v>
      </c>
      <c r="C189" s="88" t="n">
        <v>992</v>
      </c>
      <c r="D189" s="89" t="s">
        <v>161</v>
      </c>
      <c r="E189" s="89" t="s">
        <v>106</v>
      </c>
      <c r="F189" s="89" t="s">
        <v>306</v>
      </c>
      <c r="G189" s="89" t="s">
        <v>149</v>
      </c>
      <c r="H189" s="90" t="n">
        <f aca="false">35000+35000</f>
        <v>70000</v>
      </c>
      <c r="I189" s="88"/>
      <c r="J189" s="88"/>
      <c r="K189" s="89"/>
      <c r="L189" s="89"/>
      <c r="M189" s="89"/>
      <c r="N189" s="89"/>
    </row>
    <row r="190" s="56" customFormat="true" ht="18.75" hidden="false" customHeight="false" outlineLevel="0" collapsed="false">
      <c r="A190" s="97"/>
      <c r="B190" s="98" t="s">
        <v>164</v>
      </c>
      <c r="C190" s="88" t="n">
        <v>992</v>
      </c>
      <c r="D190" s="89" t="s">
        <v>161</v>
      </c>
      <c r="E190" s="89" t="s">
        <v>108</v>
      </c>
      <c r="F190" s="89"/>
      <c r="G190" s="89"/>
      <c r="H190" s="90" t="n">
        <f aca="false">H191+H201</f>
        <v>4834408</v>
      </c>
      <c r="I190" s="151"/>
      <c r="J190" s="151"/>
    </row>
    <row r="191" s="56" customFormat="true" ht="18.75" hidden="false" customHeight="false" outlineLevel="0" collapsed="false">
      <c r="A191" s="99"/>
      <c r="B191" s="98" t="s">
        <v>417</v>
      </c>
      <c r="C191" s="88" t="n">
        <v>992</v>
      </c>
      <c r="D191" s="89" t="s">
        <v>161</v>
      </c>
      <c r="E191" s="89" t="s">
        <v>108</v>
      </c>
      <c r="F191" s="89" t="s">
        <v>311</v>
      </c>
      <c r="G191" s="89"/>
      <c r="H191" s="90" t="n">
        <f aca="false">H192+H195+H197+H199</f>
        <v>4834408</v>
      </c>
      <c r="I191" s="153"/>
      <c r="J191" s="153"/>
    </row>
    <row r="192" s="56" customFormat="true" ht="37.5" hidden="true" customHeight="true" outlineLevel="0" collapsed="false">
      <c r="A192" s="99"/>
      <c r="B192" s="203" t="s">
        <v>418</v>
      </c>
      <c r="C192" s="88" t="n">
        <v>992</v>
      </c>
      <c r="D192" s="89" t="s">
        <v>161</v>
      </c>
      <c r="E192" s="89" t="s">
        <v>108</v>
      </c>
      <c r="F192" s="89" t="s">
        <v>312</v>
      </c>
      <c r="G192" s="89"/>
      <c r="H192" s="90" t="n">
        <f aca="false">H193+H194</f>
        <v>0</v>
      </c>
      <c r="I192" s="153"/>
      <c r="J192" s="153"/>
    </row>
    <row r="193" s="56" customFormat="true" ht="55.5" hidden="true" customHeight="true" outlineLevel="0" collapsed="false">
      <c r="A193" s="99"/>
      <c r="B193" s="98" t="s">
        <v>275</v>
      </c>
      <c r="C193" s="88" t="n">
        <v>992</v>
      </c>
      <c r="D193" s="89" t="s">
        <v>161</v>
      </c>
      <c r="E193" s="89" t="s">
        <v>108</v>
      </c>
      <c r="F193" s="89" t="s">
        <v>312</v>
      </c>
      <c r="G193" s="89" t="s">
        <v>149</v>
      </c>
      <c r="H193" s="150" t="n">
        <v>0</v>
      </c>
      <c r="I193" s="153"/>
      <c r="J193" s="153"/>
    </row>
    <row r="194" s="56" customFormat="true" ht="21" hidden="true" customHeight="true" outlineLevel="0" collapsed="false">
      <c r="A194" s="99"/>
      <c r="B194" s="157" t="s">
        <v>269</v>
      </c>
      <c r="C194" s="88" t="n">
        <v>992</v>
      </c>
      <c r="D194" s="89" t="s">
        <v>161</v>
      </c>
      <c r="E194" s="89" t="s">
        <v>108</v>
      </c>
      <c r="F194" s="89" t="s">
        <v>419</v>
      </c>
      <c r="G194" s="89" t="s">
        <v>242</v>
      </c>
      <c r="H194" s="90" t="n">
        <v>0</v>
      </c>
      <c r="I194" s="153"/>
      <c r="J194" s="153"/>
    </row>
    <row r="195" s="56" customFormat="true" ht="37.5" hidden="false" customHeight="true" outlineLevel="0" collapsed="false">
      <c r="A195" s="99"/>
      <c r="B195" s="98" t="s">
        <v>313</v>
      </c>
      <c r="C195" s="88" t="n">
        <v>992</v>
      </c>
      <c r="D195" s="89" t="s">
        <v>161</v>
      </c>
      <c r="E195" s="89" t="s">
        <v>108</v>
      </c>
      <c r="F195" s="89" t="s">
        <v>314</v>
      </c>
      <c r="G195" s="89"/>
      <c r="H195" s="90" t="n">
        <f aca="false">H196</f>
        <v>300000</v>
      </c>
      <c r="I195" s="153"/>
      <c r="J195" s="153"/>
    </row>
    <row r="196" s="56" customFormat="true" ht="55.5" hidden="false" customHeight="true" outlineLevel="0" collapsed="false">
      <c r="A196" s="99"/>
      <c r="B196" s="98" t="s">
        <v>275</v>
      </c>
      <c r="C196" s="88" t="n">
        <v>992</v>
      </c>
      <c r="D196" s="89" t="s">
        <v>161</v>
      </c>
      <c r="E196" s="89" t="s">
        <v>108</v>
      </c>
      <c r="F196" s="89" t="s">
        <v>314</v>
      </c>
      <c r="G196" s="89" t="s">
        <v>149</v>
      </c>
      <c r="H196" s="90" t="n">
        <v>300000</v>
      </c>
      <c r="I196" s="153"/>
      <c r="J196" s="153"/>
    </row>
    <row r="197" s="56" customFormat="true" ht="56.25" hidden="false" customHeight="false" outlineLevel="0" collapsed="false">
      <c r="A197" s="99"/>
      <c r="B197" s="98" t="s">
        <v>420</v>
      </c>
      <c r="C197" s="88" t="n">
        <v>992</v>
      </c>
      <c r="D197" s="89" t="s">
        <v>161</v>
      </c>
      <c r="E197" s="89" t="s">
        <v>108</v>
      </c>
      <c r="F197" s="89" t="s">
        <v>315</v>
      </c>
      <c r="G197" s="89"/>
      <c r="H197" s="90" t="n">
        <f aca="false">H198</f>
        <v>2869408</v>
      </c>
      <c r="I197" s="153"/>
      <c r="J197" s="153"/>
    </row>
    <row r="198" s="56" customFormat="true" ht="55.5" hidden="false" customHeight="true" outlineLevel="0" collapsed="false">
      <c r="A198" s="99"/>
      <c r="B198" s="98" t="s">
        <v>275</v>
      </c>
      <c r="C198" s="88" t="n">
        <v>992</v>
      </c>
      <c r="D198" s="89" t="s">
        <v>161</v>
      </c>
      <c r="E198" s="89" t="s">
        <v>108</v>
      </c>
      <c r="F198" s="89" t="s">
        <v>315</v>
      </c>
      <c r="G198" s="89" t="s">
        <v>149</v>
      </c>
      <c r="H198" s="150" t="n">
        <f aca="false">2478708+40700+100000+250000</f>
        <v>2869408</v>
      </c>
      <c r="I198" s="153"/>
      <c r="J198" s="153"/>
    </row>
    <row r="199" s="56" customFormat="true" ht="18.75" hidden="false" customHeight="false" outlineLevel="0" collapsed="false">
      <c r="A199" s="99"/>
      <c r="B199" s="98" t="s">
        <v>421</v>
      </c>
      <c r="C199" s="88" t="n">
        <v>992</v>
      </c>
      <c r="D199" s="89" t="s">
        <v>161</v>
      </c>
      <c r="E199" s="89" t="s">
        <v>108</v>
      </c>
      <c r="F199" s="89" t="s">
        <v>316</v>
      </c>
      <c r="G199" s="89"/>
      <c r="H199" s="90" t="n">
        <f aca="false">H200</f>
        <v>1665000</v>
      </c>
      <c r="I199" s="153"/>
      <c r="J199" s="153"/>
    </row>
    <row r="200" s="56" customFormat="true" ht="56.25" hidden="false" customHeight="false" outlineLevel="0" collapsed="false">
      <c r="A200" s="99"/>
      <c r="B200" s="98" t="s">
        <v>275</v>
      </c>
      <c r="C200" s="88" t="n">
        <v>992</v>
      </c>
      <c r="D200" s="89" t="s">
        <v>161</v>
      </c>
      <c r="E200" s="89" t="s">
        <v>108</v>
      </c>
      <c r="F200" s="89" t="s">
        <v>316</v>
      </c>
      <c r="G200" s="89" t="s">
        <v>149</v>
      </c>
      <c r="H200" s="150" t="n">
        <f aca="false">10000+455000+300000+300000+600000</f>
        <v>1665000</v>
      </c>
      <c r="I200" s="153"/>
      <c r="J200" s="153"/>
    </row>
    <row r="201" s="56" customFormat="true" ht="58.5" hidden="true" customHeight="true" outlineLevel="0" collapsed="false">
      <c r="A201" s="99"/>
      <c r="B201" s="98" t="s">
        <v>318</v>
      </c>
      <c r="C201" s="88" t="n">
        <v>992</v>
      </c>
      <c r="D201" s="89" t="s">
        <v>161</v>
      </c>
      <c r="E201" s="89" t="s">
        <v>108</v>
      </c>
      <c r="F201" s="89" t="s">
        <v>319</v>
      </c>
      <c r="G201" s="89"/>
      <c r="H201" s="90" t="n">
        <f aca="false">H203</f>
        <v>0</v>
      </c>
      <c r="I201" s="153"/>
      <c r="J201" s="153"/>
    </row>
    <row r="202" s="56" customFormat="true" ht="61.5" hidden="true" customHeight="true" outlineLevel="0" collapsed="false">
      <c r="A202" s="99"/>
      <c r="B202" s="98" t="s">
        <v>422</v>
      </c>
      <c r="C202" s="88" t="n">
        <v>992</v>
      </c>
      <c r="D202" s="89" t="s">
        <v>161</v>
      </c>
      <c r="E202" s="89" t="s">
        <v>108</v>
      </c>
      <c r="F202" s="89" t="s">
        <v>423</v>
      </c>
      <c r="G202" s="89"/>
      <c r="H202" s="90" t="n">
        <f aca="false">H203</f>
        <v>0</v>
      </c>
      <c r="I202" s="153"/>
      <c r="J202" s="153"/>
    </row>
    <row r="203" s="56" customFormat="true" ht="60.75" hidden="true" customHeight="true" outlineLevel="0" collapsed="false">
      <c r="A203" s="99"/>
      <c r="B203" s="98" t="s">
        <v>415</v>
      </c>
      <c r="C203" s="88" t="n">
        <v>992</v>
      </c>
      <c r="D203" s="89" t="s">
        <v>161</v>
      </c>
      <c r="E203" s="89" t="s">
        <v>108</v>
      </c>
      <c r="F203" s="89" t="s">
        <v>423</v>
      </c>
      <c r="G203" s="89" t="s">
        <v>397</v>
      </c>
      <c r="H203" s="90" t="n">
        <v>0</v>
      </c>
      <c r="I203" s="153"/>
      <c r="J203" s="153"/>
    </row>
    <row r="204" s="56" customFormat="true" ht="18.75" hidden="false" customHeight="false" outlineLevel="0" collapsed="false">
      <c r="A204" s="99"/>
      <c r="B204" s="93" t="s">
        <v>424</v>
      </c>
      <c r="C204" s="87" t="n">
        <v>992</v>
      </c>
      <c r="D204" s="94" t="s">
        <v>115</v>
      </c>
      <c r="E204" s="94"/>
      <c r="F204" s="94"/>
      <c r="G204" s="94"/>
      <c r="H204" s="81" t="n">
        <f aca="false">H205</f>
        <v>110000</v>
      </c>
      <c r="I204" s="153"/>
      <c r="J204" s="153"/>
    </row>
    <row r="205" s="56" customFormat="true" ht="18.75" hidden="false" customHeight="true" outlineLevel="0" collapsed="false">
      <c r="A205" s="103"/>
      <c r="B205" s="98" t="s">
        <v>425</v>
      </c>
      <c r="C205" s="88" t="n">
        <v>992</v>
      </c>
      <c r="D205" s="89" t="s">
        <v>115</v>
      </c>
      <c r="E205" s="89" t="s">
        <v>115</v>
      </c>
      <c r="F205" s="89"/>
      <c r="G205" s="89"/>
      <c r="H205" s="90" t="n">
        <f aca="false">H207</f>
        <v>110000</v>
      </c>
      <c r="I205" s="151"/>
      <c r="J205" s="151"/>
    </row>
    <row r="206" s="56" customFormat="true" ht="56.25" hidden="false" customHeight="false" outlineLevel="0" collapsed="false">
      <c r="A206" s="103"/>
      <c r="B206" s="98" t="s">
        <v>426</v>
      </c>
      <c r="C206" s="88" t="n">
        <v>992</v>
      </c>
      <c r="D206" s="89" t="s">
        <v>115</v>
      </c>
      <c r="E206" s="89" t="s">
        <v>115</v>
      </c>
      <c r="F206" s="89" t="s">
        <v>264</v>
      </c>
      <c r="G206" s="89"/>
      <c r="H206" s="90" t="n">
        <f aca="false">H207</f>
        <v>110000</v>
      </c>
      <c r="I206" s="151"/>
      <c r="J206" s="151"/>
    </row>
    <row r="207" s="56" customFormat="true" ht="39.75" hidden="false" customHeight="true" outlineLevel="0" collapsed="false">
      <c r="A207" s="99"/>
      <c r="B207" s="98" t="s">
        <v>427</v>
      </c>
      <c r="C207" s="88" t="n">
        <v>992</v>
      </c>
      <c r="D207" s="89" t="s">
        <v>115</v>
      </c>
      <c r="E207" s="89" t="s">
        <v>115</v>
      </c>
      <c r="F207" s="89" t="s">
        <v>265</v>
      </c>
      <c r="G207" s="89"/>
      <c r="H207" s="90" t="n">
        <f aca="false">H208+H210</f>
        <v>110000</v>
      </c>
      <c r="I207" s="153"/>
      <c r="J207" s="153"/>
    </row>
    <row r="208" s="56" customFormat="true" ht="39" hidden="false" customHeight="true" outlineLevel="0" collapsed="false">
      <c r="A208" s="99"/>
      <c r="B208" s="98" t="s">
        <v>428</v>
      </c>
      <c r="C208" s="88" t="n">
        <v>992</v>
      </c>
      <c r="D208" s="89" t="s">
        <v>115</v>
      </c>
      <c r="E208" s="89" t="s">
        <v>115</v>
      </c>
      <c r="F208" s="89" t="s">
        <v>266</v>
      </c>
      <c r="G208" s="89"/>
      <c r="H208" s="90" t="n">
        <f aca="false">H209</f>
        <v>100000</v>
      </c>
      <c r="I208" s="153"/>
      <c r="J208" s="153"/>
    </row>
    <row r="209" s="56" customFormat="true" ht="56.25" hidden="false" customHeight="false" outlineLevel="0" collapsed="false">
      <c r="A209" s="99"/>
      <c r="B209" s="98" t="s">
        <v>275</v>
      </c>
      <c r="C209" s="88" t="n">
        <v>992</v>
      </c>
      <c r="D209" s="89" t="s">
        <v>115</v>
      </c>
      <c r="E209" s="89" t="s">
        <v>115</v>
      </c>
      <c r="F209" s="89" t="s">
        <v>266</v>
      </c>
      <c r="G209" s="89" t="s">
        <v>149</v>
      </c>
      <c r="H209" s="150" t="n">
        <v>100000</v>
      </c>
      <c r="I209" s="153"/>
      <c r="J209" s="153"/>
    </row>
    <row r="210" s="56" customFormat="true" ht="76.5" hidden="false" customHeight="true" outlineLevel="0" collapsed="false">
      <c r="A210" s="99"/>
      <c r="B210" s="167" t="s">
        <v>267</v>
      </c>
      <c r="C210" s="204" t="n">
        <v>992</v>
      </c>
      <c r="D210" s="149" t="s">
        <v>115</v>
      </c>
      <c r="E210" s="149" t="s">
        <v>115</v>
      </c>
      <c r="F210" s="149" t="s">
        <v>268</v>
      </c>
      <c r="G210" s="149"/>
      <c r="H210" s="90" t="n">
        <f aca="false">H211</f>
        <v>10000</v>
      </c>
      <c r="I210" s="153"/>
      <c r="J210" s="153"/>
    </row>
    <row r="211" s="56" customFormat="true" ht="19.5" hidden="false" customHeight="true" outlineLevel="0" collapsed="false">
      <c r="A211" s="99"/>
      <c r="B211" s="98" t="s">
        <v>269</v>
      </c>
      <c r="C211" s="204" t="n">
        <v>992</v>
      </c>
      <c r="D211" s="149" t="s">
        <v>115</v>
      </c>
      <c r="E211" s="149" t="s">
        <v>115</v>
      </c>
      <c r="F211" s="149" t="s">
        <v>268</v>
      </c>
      <c r="G211" s="149" t="s">
        <v>242</v>
      </c>
      <c r="H211" s="90" t="n">
        <v>10000</v>
      </c>
      <c r="I211" s="153"/>
      <c r="J211" s="153"/>
    </row>
    <row r="212" s="56" customFormat="true" ht="18.75" hidden="false" customHeight="false" outlineLevel="0" collapsed="false">
      <c r="A212" s="109"/>
      <c r="B212" s="93" t="s">
        <v>429</v>
      </c>
      <c r="C212" s="87" t="n">
        <v>992</v>
      </c>
      <c r="D212" s="94" t="s">
        <v>170</v>
      </c>
      <c r="E212" s="94"/>
      <c r="F212" s="94"/>
      <c r="G212" s="94"/>
      <c r="H212" s="81" t="n">
        <f aca="false">H213+H237</f>
        <v>13963943</v>
      </c>
      <c r="I212" s="153"/>
      <c r="J212" s="153"/>
    </row>
    <row r="213" s="56" customFormat="true" ht="18.75" hidden="false" customHeight="false" outlineLevel="0" collapsed="false">
      <c r="A213" s="97"/>
      <c r="B213" s="98" t="s">
        <v>171</v>
      </c>
      <c r="C213" s="88" t="n">
        <v>992</v>
      </c>
      <c r="D213" s="89" t="s">
        <v>170</v>
      </c>
      <c r="E213" s="89" t="s">
        <v>92</v>
      </c>
      <c r="F213" s="89"/>
      <c r="G213" s="88"/>
      <c r="H213" s="90" t="n">
        <f aca="false">H214</f>
        <v>13963943</v>
      </c>
      <c r="I213" s="151"/>
      <c r="J213" s="151"/>
    </row>
    <row r="214" s="56" customFormat="true" ht="118.5" hidden="false" customHeight="true" outlineLevel="0" collapsed="false">
      <c r="A214" s="97"/>
      <c r="B214" s="98" t="s">
        <v>430</v>
      </c>
      <c r="C214" s="88" t="n">
        <v>992</v>
      </c>
      <c r="D214" s="89" t="s">
        <v>170</v>
      </c>
      <c r="E214" s="89" t="s">
        <v>92</v>
      </c>
      <c r="F214" s="89" t="s">
        <v>276</v>
      </c>
      <c r="G214" s="89"/>
      <c r="H214" s="90" t="n">
        <f aca="false">H215+H228</f>
        <v>13963943</v>
      </c>
      <c r="I214" s="151"/>
      <c r="J214" s="151"/>
    </row>
    <row r="215" s="56" customFormat="true" ht="20.25" hidden="false" customHeight="true" outlineLevel="0" collapsed="false">
      <c r="A215" s="99"/>
      <c r="B215" s="98" t="s">
        <v>178</v>
      </c>
      <c r="C215" s="88" t="n">
        <v>992</v>
      </c>
      <c r="D215" s="89" t="s">
        <v>170</v>
      </c>
      <c r="E215" s="89" t="s">
        <v>92</v>
      </c>
      <c r="F215" s="89" t="s">
        <v>277</v>
      </c>
      <c r="G215" s="89"/>
      <c r="H215" s="90" t="n">
        <f aca="false">H216+H224+H226</f>
        <v>11010722</v>
      </c>
      <c r="I215" s="153"/>
      <c r="J215" s="153"/>
    </row>
    <row r="216" s="56" customFormat="true" ht="56.25" hidden="false" customHeight="false" outlineLevel="0" collapsed="false">
      <c r="A216" s="99"/>
      <c r="B216" s="88" t="s">
        <v>180</v>
      </c>
      <c r="C216" s="88" t="n">
        <v>992</v>
      </c>
      <c r="D216" s="89" t="s">
        <v>170</v>
      </c>
      <c r="E216" s="89" t="s">
        <v>92</v>
      </c>
      <c r="F216" s="89" t="s">
        <v>278</v>
      </c>
      <c r="G216" s="89"/>
      <c r="H216" s="90" t="n">
        <f aca="false">H217+H220+H222</f>
        <v>10970722</v>
      </c>
      <c r="I216" s="153"/>
      <c r="J216" s="153"/>
    </row>
    <row r="217" s="56" customFormat="true" ht="75.75" hidden="false" customHeight="true" outlineLevel="0" collapsed="false">
      <c r="A217" s="99"/>
      <c r="B217" s="98" t="s">
        <v>182</v>
      </c>
      <c r="C217" s="88" t="n">
        <v>992</v>
      </c>
      <c r="D217" s="89" t="s">
        <v>170</v>
      </c>
      <c r="E217" s="89" t="s">
        <v>92</v>
      </c>
      <c r="F217" s="89" t="s">
        <v>278</v>
      </c>
      <c r="G217" s="89" t="s">
        <v>183</v>
      </c>
      <c r="H217" s="150" t="n">
        <f aca="false">10636366+334356</f>
        <v>10970722</v>
      </c>
      <c r="I217" s="153"/>
      <c r="J217" s="153"/>
    </row>
    <row r="218" s="56" customFormat="true" ht="37.5" hidden="true" customHeight="false" outlineLevel="0" collapsed="false">
      <c r="A218" s="99"/>
      <c r="B218" s="98" t="s">
        <v>191</v>
      </c>
      <c r="C218" s="88" t="n">
        <v>992</v>
      </c>
      <c r="D218" s="89" t="s">
        <v>170</v>
      </c>
      <c r="E218" s="89" t="s">
        <v>92</v>
      </c>
      <c r="F218" s="89" t="s">
        <v>279</v>
      </c>
      <c r="G218" s="89"/>
      <c r="H218" s="90" t="n">
        <f aca="false">H219</f>
        <v>0</v>
      </c>
      <c r="I218" s="153"/>
      <c r="J218" s="153"/>
    </row>
    <row r="219" s="56" customFormat="true" ht="74.25" hidden="true" customHeight="true" outlineLevel="0" collapsed="false">
      <c r="A219" s="99"/>
      <c r="B219" s="98" t="s">
        <v>182</v>
      </c>
      <c r="C219" s="88" t="n">
        <v>992</v>
      </c>
      <c r="D219" s="89" t="s">
        <v>170</v>
      </c>
      <c r="E219" s="89" t="s">
        <v>92</v>
      </c>
      <c r="F219" s="89" t="s">
        <v>279</v>
      </c>
      <c r="G219" s="89" t="s">
        <v>183</v>
      </c>
      <c r="H219" s="150"/>
      <c r="I219" s="153"/>
      <c r="J219" s="153"/>
    </row>
    <row r="220" s="56" customFormat="true" ht="128.25" hidden="true" customHeight="true" outlineLevel="0" collapsed="false">
      <c r="A220" s="99"/>
      <c r="B220" s="98" t="s">
        <v>431</v>
      </c>
      <c r="C220" s="88" t="n">
        <v>992</v>
      </c>
      <c r="D220" s="89" t="s">
        <v>170</v>
      </c>
      <c r="E220" s="89" t="s">
        <v>92</v>
      </c>
      <c r="F220" s="89" t="s">
        <v>280</v>
      </c>
      <c r="G220" s="89"/>
      <c r="H220" s="90" t="n">
        <f aca="false">H221</f>
        <v>0</v>
      </c>
      <c r="I220" s="153"/>
      <c r="J220" s="153"/>
    </row>
    <row r="221" s="56" customFormat="true" ht="93.75" hidden="true" customHeight="false" outlineLevel="0" collapsed="false">
      <c r="A221" s="99"/>
      <c r="B221" s="98" t="s">
        <v>182</v>
      </c>
      <c r="C221" s="88" t="n">
        <v>992</v>
      </c>
      <c r="D221" s="89" t="s">
        <v>170</v>
      </c>
      <c r="E221" s="89" t="s">
        <v>92</v>
      </c>
      <c r="F221" s="89" t="s">
        <v>280</v>
      </c>
      <c r="G221" s="89" t="s">
        <v>183</v>
      </c>
      <c r="H221" s="90" t="n">
        <v>0</v>
      </c>
      <c r="I221" s="153"/>
      <c r="J221" s="153"/>
    </row>
    <row r="222" s="56" customFormat="true" ht="111.75" hidden="true" customHeight="true" outlineLevel="0" collapsed="false">
      <c r="A222" s="99"/>
      <c r="B222" s="98" t="s">
        <v>432</v>
      </c>
      <c r="C222" s="88" t="n">
        <v>992</v>
      </c>
      <c r="D222" s="89" t="s">
        <v>170</v>
      </c>
      <c r="E222" s="89" t="s">
        <v>92</v>
      </c>
      <c r="F222" s="89" t="s">
        <v>281</v>
      </c>
      <c r="G222" s="89"/>
      <c r="H222" s="90" t="n">
        <f aca="false">H223</f>
        <v>0</v>
      </c>
      <c r="I222" s="153"/>
      <c r="J222" s="153"/>
    </row>
    <row r="223" s="56" customFormat="true" ht="75" hidden="true" customHeight="true" outlineLevel="0" collapsed="false">
      <c r="A223" s="99"/>
      <c r="B223" s="98" t="s">
        <v>182</v>
      </c>
      <c r="C223" s="88" t="n">
        <v>992</v>
      </c>
      <c r="D223" s="89" t="s">
        <v>170</v>
      </c>
      <c r="E223" s="89" t="s">
        <v>92</v>
      </c>
      <c r="F223" s="89" t="s">
        <v>281</v>
      </c>
      <c r="G223" s="89" t="s">
        <v>183</v>
      </c>
      <c r="H223" s="90" t="n">
        <v>0</v>
      </c>
      <c r="I223" s="153"/>
      <c r="J223" s="153"/>
    </row>
    <row r="224" s="56" customFormat="true" ht="184.5" hidden="false" customHeight="true" outlineLevel="0" collapsed="false">
      <c r="A224" s="99"/>
      <c r="B224" s="98" t="s">
        <v>433</v>
      </c>
      <c r="C224" s="88" t="n">
        <v>992</v>
      </c>
      <c r="D224" s="89" t="s">
        <v>170</v>
      </c>
      <c r="E224" s="89" t="s">
        <v>92</v>
      </c>
      <c r="F224" s="89" t="s">
        <v>282</v>
      </c>
      <c r="G224" s="89"/>
      <c r="H224" s="90" t="n">
        <f aca="false">H225</f>
        <v>40000</v>
      </c>
      <c r="I224" s="153"/>
      <c r="J224" s="153"/>
    </row>
    <row r="225" s="56" customFormat="true" ht="75" hidden="false" customHeight="true" outlineLevel="0" collapsed="false">
      <c r="A225" s="99"/>
      <c r="B225" s="98" t="s">
        <v>182</v>
      </c>
      <c r="C225" s="88" t="n">
        <v>992</v>
      </c>
      <c r="D225" s="89" t="s">
        <v>170</v>
      </c>
      <c r="E225" s="89" t="s">
        <v>92</v>
      </c>
      <c r="F225" s="89" t="s">
        <v>282</v>
      </c>
      <c r="G225" s="89" t="s">
        <v>183</v>
      </c>
      <c r="H225" s="150" t="n">
        <v>40000</v>
      </c>
      <c r="I225" s="153"/>
      <c r="J225" s="153"/>
    </row>
    <row r="226" s="56" customFormat="true" ht="75" hidden="true" customHeight="true" outlineLevel="0" collapsed="false">
      <c r="A226" s="99"/>
      <c r="B226" s="98" t="s">
        <v>434</v>
      </c>
      <c r="C226" s="88" t="n">
        <v>992</v>
      </c>
      <c r="D226" s="89" t="s">
        <v>170</v>
      </c>
      <c r="E226" s="89" t="s">
        <v>92</v>
      </c>
      <c r="F226" s="89" t="s">
        <v>283</v>
      </c>
      <c r="G226" s="89"/>
      <c r="H226" s="90" t="n">
        <f aca="false">H227</f>
        <v>0</v>
      </c>
      <c r="I226" s="153"/>
      <c r="J226" s="153"/>
    </row>
    <row r="227" s="56" customFormat="true" ht="75" hidden="true" customHeight="true" outlineLevel="0" collapsed="false">
      <c r="A227" s="99"/>
      <c r="B227" s="98" t="s">
        <v>182</v>
      </c>
      <c r="C227" s="88" t="n">
        <v>992</v>
      </c>
      <c r="D227" s="89" t="s">
        <v>170</v>
      </c>
      <c r="E227" s="89" t="s">
        <v>92</v>
      </c>
      <c r="F227" s="89" t="s">
        <v>283</v>
      </c>
      <c r="G227" s="89" t="s">
        <v>183</v>
      </c>
      <c r="H227" s="150" t="n">
        <v>0</v>
      </c>
      <c r="I227" s="153"/>
      <c r="J227" s="153"/>
    </row>
    <row r="228" s="56" customFormat="true" ht="18.75" hidden="false" customHeight="false" outlineLevel="0" collapsed="false">
      <c r="A228" s="97"/>
      <c r="B228" s="98" t="s">
        <v>188</v>
      </c>
      <c r="C228" s="88" t="n">
        <v>992</v>
      </c>
      <c r="D228" s="89" t="s">
        <v>170</v>
      </c>
      <c r="E228" s="89" t="s">
        <v>92</v>
      </c>
      <c r="F228" s="89" t="s">
        <v>284</v>
      </c>
      <c r="G228" s="89"/>
      <c r="H228" s="90" t="n">
        <f aca="false">H229+H235</f>
        <v>2953221</v>
      </c>
      <c r="I228" s="151"/>
      <c r="J228" s="151"/>
    </row>
    <row r="229" s="56" customFormat="true" ht="56.25" hidden="false" customHeight="false" outlineLevel="0" collapsed="false">
      <c r="A229" s="97"/>
      <c r="B229" s="98" t="s">
        <v>180</v>
      </c>
      <c r="C229" s="88" t="n">
        <v>992</v>
      </c>
      <c r="D229" s="89" t="s">
        <v>170</v>
      </c>
      <c r="E229" s="89" t="s">
        <v>92</v>
      </c>
      <c r="F229" s="89" t="s">
        <v>285</v>
      </c>
      <c r="G229" s="89"/>
      <c r="H229" s="90" t="n">
        <f aca="false">H230</f>
        <v>2923221</v>
      </c>
      <c r="I229" s="151"/>
      <c r="J229" s="151"/>
    </row>
    <row r="230" s="56" customFormat="true" ht="74.25" hidden="false" customHeight="true" outlineLevel="0" collapsed="false">
      <c r="A230" s="97"/>
      <c r="B230" s="98" t="s">
        <v>182</v>
      </c>
      <c r="C230" s="88" t="n">
        <v>992</v>
      </c>
      <c r="D230" s="89" t="s">
        <v>170</v>
      </c>
      <c r="E230" s="89" t="s">
        <v>92</v>
      </c>
      <c r="F230" s="89" t="s">
        <v>285</v>
      </c>
      <c r="G230" s="89" t="s">
        <v>183</v>
      </c>
      <c r="H230" s="150" t="n">
        <f aca="false">2845250+77971</f>
        <v>2923221</v>
      </c>
      <c r="I230" s="151"/>
      <c r="J230" s="151"/>
    </row>
    <row r="231" s="56" customFormat="true" ht="129.75" hidden="true" customHeight="true" outlineLevel="0" collapsed="false">
      <c r="A231" s="97"/>
      <c r="B231" s="98" t="s">
        <v>432</v>
      </c>
      <c r="C231" s="88" t="n">
        <v>992</v>
      </c>
      <c r="D231" s="89" t="s">
        <v>170</v>
      </c>
      <c r="E231" s="89" t="s">
        <v>92</v>
      </c>
      <c r="F231" s="89" t="s">
        <v>435</v>
      </c>
      <c r="G231" s="89"/>
      <c r="H231" s="90" t="n">
        <f aca="false">H232</f>
        <v>0</v>
      </c>
      <c r="I231" s="151"/>
      <c r="J231" s="151"/>
    </row>
    <row r="232" s="56" customFormat="true" ht="94.5" hidden="true" customHeight="true" outlineLevel="0" collapsed="false">
      <c r="A232" s="97"/>
      <c r="B232" s="98" t="s">
        <v>182</v>
      </c>
      <c r="C232" s="88" t="n">
        <v>992</v>
      </c>
      <c r="D232" s="89" t="s">
        <v>170</v>
      </c>
      <c r="E232" s="89" t="s">
        <v>92</v>
      </c>
      <c r="F232" s="89" t="s">
        <v>435</v>
      </c>
      <c r="G232" s="89" t="s">
        <v>183</v>
      </c>
      <c r="H232" s="90" t="n">
        <v>0</v>
      </c>
      <c r="I232" s="151"/>
      <c r="J232" s="151"/>
    </row>
    <row r="233" s="56" customFormat="true" ht="116.25" hidden="true" customHeight="true" outlineLevel="0" collapsed="false">
      <c r="A233" s="97"/>
      <c r="B233" s="98" t="s">
        <v>431</v>
      </c>
      <c r="C233" s="88" t="n">
        <v>992</v>
      </c>
      <c r="D233" s="89" t="s">
        <v>170</v>
      </c>
      <c r="E233" s="89" t="s">
        <v>92</v>
      </c>
      <c r="F233" s="89" t="s">
        <v>436</v>
      </c>
      <c r="G233" s="89"/>
      <c r="H233" s="90" t="n">
        <f aca="false">H234</f>
        <v>0</v>
      </c>
      <c r="I233" s="151"/>
      <c r="J233" s="151"/>
    </row>
    <row r="234" s="56" customFormat="true" ht="74.25" hidden="true" customHeight="true" outlineLevel="0" collapsed="false">
      <c r="A234" s="97"/>
      <c r="B234" s="98" t="s">
        <v>182</v>
      </c>
      <c r="C234" s="88" t="n">
        <v>992</v>
      </c>
      <c r="D234" s="89" t="s">
        <v>170</v>
      </c>
      <c r="E234" s="89" t="s">
        <v>92</v>
      </c>
      <c r="F234" s="89" t="s">
        <v>436</v>
      </c>
      <c r="G234" s="89" t="s">
        <v>183</v>
      </c>
      <c r="H234" s="90" t="n">
        <v>0</v>
      </c>
      <c r="I234" s="151"/>
      <c r="J234" s="151"/>
    </row>
    <row r="235" s="56" customFormat="true" ht="177.75" hidden="false" customHeight="true" outlineLevel="0" collapsed="false">
      <c r="A235" s="99"/>
      <c r="B235" s="98" t="s">
        <v>433</v>
      </c>
      <c r="C235" s="88" t="n">
        <v>992</v>
      </c>
      <c r="D235" s="89" t="s">
        <v>170</v>
      </c>
      <c r="E235" s="89" t="s">
        <v>92</v>
      </c>
      <c r="F235" s="89" t="s">
        <v>286</v>
      </c>
      <c r="G235" s="89"/>
      <c r="H235" s="90" t="n">
        <f aca="false">H236</f>
        <v>30000</v>
      </c>
      <c r="I235" s="151"/>
      <c r="J235" s="151"/>
    </row>
    <row r="236" s="56" customFormat="true" ht="74.25" hidden="false" customHeight="true" outlineLevel="0" collapsed="false">
      <c r="A236" s="99"/>
      <c r="B236" s="98" t="s">
        <v>182</v>
      </c>
      <c r="C236" s="88" t="n">
        <v>992</v>
      </c>
      <c r="D236" s="89" t="s">
        <v>170</v>
      </c>
      <c r="E236" s="89" t="s">
        <v>92</v>
      </c>
      <c r="F236" s="89" t="s">
        <v>286</v>
      </c>
      <c r="G236" s="89" t="s">
        <v>183</v>
      </c>
      <c r="H236" s="150" t="n">
        <v>30000</v>
      </c>
      <c r="I236" s="151"/>
      <c r="J236" s="151"/>
    </row>
    <row r="237" s="56" customFormat="true" ht="36" hidden="true" customHeight="true" outlineLevel="0" collapsed="false">
      <c r="A237" s="99"/>
      <c r="B237" s="186" t="s">
        <v>201</v>
      </c>
      <c r="C237" s="88" t="n">
        <v>992</v>
      </c>
      <c r="D237" s="89" t="s">
        <v>170</v>
      </c>
      <c r="E237" s="89" t="s">
        <v>112</v>
      </c>
      <c r="F237" s="89"/>
      <c r="G237" s="89"/>
      <c r="H237" s="90" t="n">
        <f aca="false">H238</f>
        <v>0</v>
      </c>
      <c r="I237" s="153"/>
      <c r="J237" s="153"/>
    </row>
    <row r="238" s="56" customFormat="true" ht="114.75" hidden="true" customHeight="true" outlineLevel="0" collapsed="false">
      <c r="A238" s="99"/>
      <c r="B238" s="98" t="s">
        <v>430</v>
      </c>
      <c r="C238" s="88" t="n">
        <v>992</v>
      </c>
      <c r="D238" s="89" t="s">
        <v>170</v>
      </c>
      <c r="E238" s="89" t="s">
        <v>112</v>
      </c>
      <c r="F238" s="89" t="s">
        <v>276</v>
      </c>
      <c r="G238" s="89"/>
      <c r="H238" s="90" t="n">
        <f aca="false">H239</f>
        <v>0</v>
      </c>
      <c r="I238" s="153"/>
      <c r="J238" s="153"/>
    </row>
    <row r="239" s="56" customFormat="true" ht="54" hidden="true" customHeight="true" outlineLevel="0" collapsed="false">
      <c r="A239" s="99"/>
      <c r="B239" s="98" t="s">
        <v>202</v>
      </c>
      <c r="C239" s="88" t="n">
        <v>992</v>
      </c>
      <c r="D239" s="89" t="s">
        <v>170</v>
      </c>
      <c r="E239" s="89" t="s">
        <v>112</v>
      </c>
      <c r="F239" s="89" t="s">
        <v>287</v>
      </c>
      <c r="G239" s="89"/>
      <c r="H239" s="90" t="n">
        <f aca="false">H240</f>
        <v>0</v>
      </c>
      <c r="I239" s="153"/>
      <c r="J239" s="153"/>
    </row>
    <row r="240" s="56" customFormat="true" ht="57.75" hidden="true" customHeight="true" outlineLevel="0" collapsed="false">
      <c r="A240" s="99"/>
      <c r="B240" s="98" t="s">
        <v>202</v>
      </c>
      <c r="C240" s="88" t="n">
        <v>992</v>
      </c>
      <c r="D240" s="89" t="s">
        <v>170</v>
      </c>
      <c r="E240" s="89" t="s">
        <v>112</v>
      </c>
      <c r="F240" s="89" t="s">
        <v>288</v>
      </c>
      <c r="G240" s="89"/>
      <c r="H240" s="90" t="n">
        <f aca="false">H241</f>
        <v>0</v>
      </c>
      <c r="I240" s="153"/>
      <c r="J240" s="153"/>
    </row>
    <row r="241" s="56" customFormat="true" ht="74.25" hidden="true" customHeight="true" outlineLevel="0" collapsed="false">
      <c r="A241" s="99"/>
      <c r="B241" s="98" t="s">
        <v>182</v>
      </c>
      <c r="C241" s="88" t="n">
        <v>992</v>
      </c>
      <c r="D241" s="89" t="s">
        <v>170</v>
      </c>
      <c r="E241" s="89" t="s">
        <v>112</v>
      </c>
      <c r="F241" s="89" t="s">
        <v>288</v>
      </c>
      <c r="G241" s="89" t="s">
        <v>183</v>
      </c>
      <c r="H241" s="90" t="n">
        <f aca="false">50000+200000-250000</f>
        <v>0</v>
      </c>
      <c r="I241" s="153"/>
      <c r="J241" s="153"/>
    </row>
    <row r="242" s="56" customFormat="true" ht="18.75" hidden="false" customHeight="true" outlineLevel="0" collapsed="false">
      <c r="A242" s="99"/>
      <c r="B242" s="93" t="s">
        <v>205</v>
      </c>
      <c r="C242" s="87" t="n">
        <v>992</v>
      </c>
      <c r="D242" s="94" t="s">
        <v>138</v>
      </c>
      <c r="E242" s="94"/>
      <c r="F242" s="94"/>
      <c r="G242" s="94"/>
      <c r="H242" s="81" t="n">
        <f aca="false">H243+H267</f>
        <v>578523.63</v>
      </c>
      <c r="I242" s="153"/>
      <c r="J242" s="153"/>
    </row>
    <row r="243" s="56" customFormat="true" ht="38.25" hidden="false" customHeight="true" outlineLevel="0" collapsed="false">
      <c r="A243" s="99"/>
      <c r="B243" s="98" t="s">
        <v>206</v>
      </c>
      <c r="C243" s="88" t="n">
        <v>992</v>
      </c>
      <c r="D243" s="89" t="s">
        <v>138</v>
      </c>
      <c r="E243" s="89" t="s">
        <v>108</v>
      </c>
      <c r="F243" s="89"/>
      <c r="G243" s="89"/>
      <c r="H243" s="90" t="n">
        <f aca="false">H244</f>
        <v>578523.63</v>
      </c>
      <c r="I243" s="153"/>
      <c r="J243" s="153"/>
    </row>
    <row r="244" s="56" customFormat="true" ht="59.25" hidden="false" customHeight="true" outlineLevel="0" collapsed="false">
      <c r="A244" s="99"/>
      <c r="B244" s="98" t="s">
        <v>437</v>
      </c>
      <c r="C244" s="88" t="n">
        <v>992</v>
      </c>
      <c r="D244" s="89" t="s">
        <v>138</v>
      </c>
      <c r="E244" s="89" t="s">
        <v>108</v>
      </c>
      <c r="F244" s="89" t="s">
        <v>270</v>
      </c>
      <c r="G244" s="89"/>
      <c r="H244" s="90" t="n">
        <f aca="false">H245</f>
        <v>578523.63</v>
      </c>
      <c r="I244" s="153"/>
      <c r="J244" s="153"/>
    </row>
    <row r="245" s="56" customFormat="true" ht="110.25" hidden="false" customHeight="true" outlineLevel="0" collapsed="false">
      <c r="A245" s="99"/>
      <c r="B245" s="98" t="s">
        <v>438</v>
      </c>
      <c r="C245" s="88" t="n">
        <v>992</v>
      </c>
      <c r="D245" s="89" t="s">
        <v>138</v>
      </c>
      <c r="E245" s="89" t="s">
        <v>108</v>
      </c>
      <c r="F245" s="89" t="s">
        <v>271</v>
      </c>
      <c r="G245" s="89"/>
      <c r="H245" s="90" t="n">
        <f aca="false">H246</f>
        <v>578523.63</v>
      </c>
      <c r="I245" s="153"/>
      <c r="J245" s="153"/>
    </row>
    <row r="246" s="56" customFormat="true" ht="37.5" hidden="false" customHeight="true" outlineLevel="0" collapsed="false">
      <c r="A246" s="99"/>
      <c r="B246" s="88" t="s">
        <v>439</v>
      </c>
      <c r="C246" s="88" t="n">
        <v>992</v>
      </c>
      <c r="D246" s="89" t="s">
        <v>138</v>
      </c>
      <c r="E246" s="89" t="s">
        <v>108</v>
      </c>
      <c r="F246" s="89" t="s">
        <v>271</v>
      </c>
      <c r="G246" s="89" t="s">
        <v>360</v>
      </c>
      <c r="H246" s="150" t="n">
        <f aca="false">500000+78523.63</f>
        <v>578523.63</v>
      </c>
      <c r="I246" s="153"/>
      <c r="J246" s="153"/>
    </row>
    <row r="247" s="56" customFormat="true" ht="18" hidden="false" customHeight="true" outlineLevel="0" collapsed="false">
      <c r="A247" s="205"/>
      <c r="B247" s="87" t="s">
        <v>440</v>
      </c>
      <c r="C247" s="87" t="n">
        <v>992</v>
      </c>
      <c r="D247" s="94" t="s">
        <v>117</v>
      </c>
      <c r="E247" s="94" t="s">
        <v>441</v>
      </c>
      <c r="F247" s="94"/>
      <c r="G247" s="94"/>
      <c r="H247" s="81" t="n">
        <f aca="false">H248+H253</f>
        <v>100000</v>
      </c>
      <c r="I247" s="153"/>
      <c r="J247" s="153"/>
    </row>
    <row r="248" s="56" customFormat="true" ht="18.75" hidden="false" customHeight="false" outlineLevel="0" collapsed="false">
      <c r="A248" s="97"/>
      <c r="B248" s="98" t="s">
        <v>209</v>
      </c>
      <c r="C248" s="88" t="n">
        <v>992</v>
      </c>
      <c r="D248" s="89" t="s">
        <v>117</v>
      </c>
      <c r="E248" s="89" t="s">
        <v>92</v>
      </c>
      <c r="F248" s="89"/>
      <c r="G248" s="89"/>
      <c r="H248" s="90" t="n">
        <f aca="false">H249</f>
        <v>100000</v>
      </c>
      <c r="I248" s="151"/>
      <c r="J248" s="151"/>
    </row>
    <row r="249" s="56" customFormat="true" ht="36.75" hidden="false" customHeight="true" outlineLevel="0" collapsed="false">
      <c r="A249" s="99"/>
      <c r="B249" s="98" t="s">
        <v>442</v>
      </c>
      <c r="C249" s="88" t="n">
        <v>992</v>
      </c>
      <c r="D249" s="89" t="s">
        <v>117</v>
      </c>
      <c r="E249" s="89" t="s">
        <v>92</v>
      </c>
      <c r="F249" s="89" t="s">
        <v>289</v>
      </c>
      <c r="G249" s="89"/>
      <c r="H249" s="90" t="n">
        <f aca="false">H251</f>
        <v>100000</v>
      </c>
      <c r="I249" s="153"/>
      <c r="J249" s="153"/>
    </row>
    <row r="250" s="56" customFormat="true" ht="36" hidden="true" customHeight="true" outlineLevel="0" collapsed="false">
      <c r="A250" s="99"/>
      <c r="B250" s="98" t="s">
        <v>212</v>
      </c>
      <c r="C250" s="88" t="n">
        <v>992</v>
      </c>
      <c r="D250" s="89" t="s">
        <v>117</v>
      </c>
      <c r="E250" s="89" t="s">
        <v>92</v>
      </c>
      <c r="F250" s="89" t="s">
        <v>443</v>
      </c>
      <c r="G250" s="89"/>
      <c r="H250" s="90" t="n">
        <f aca="false">H252</f>
        <v>100000</v>
      </c>
      <c r="I250" s="153"/>
      <c r="J250" s="153"/>
    </row>
    <row r="251" s="56" customFormat="true" ht="37.5" hidden="false" customHeight="true" outlineLevel="0" collapsed="false">
      <c r="A251" s="99"/>
      <c r="B251" s="98" t="s">
        <v>214</v>
      </c>
      <c r="C251" s="88" t="n">
        <v>992</v>
      </c>
      <c r="D251" s="89" t="s">
        <v>117</v>
      </c>
      <c r="E251" s="89" t="s">
        <v>92</v>
      </c>
      <c r="F251" s="89" t="s">
        <v>290</v>
      </c>
      <c r="G251" s="89"/>
      <c r="H251" s="90" t="n">
        <f aca="false">H252</f>
        <v>100000</v>
      </c>
      <c r="I251" s="153"/>
      <c r="J251" s="153"/>
    </row>
    <row r="252" s="56" customFormat="true" ht="37.5" hidden="false" customHeight="true" outlineLevel="0" collapsed="false">
      <c r="A252" s="99"/>
      <c r="B252" s="98" t="s">
        <v>214</v>
      </c>
      <c r="C252" s="88" t="n">
        <v>992</v>
      </c>
      <c r="D252" s="89" t="s">
        <v>117</v>
      </c>
      <c r="E252" s="89" t="s">
        <v>92</v>
      </c>
      <c r="F252" s="89" t="s">
        <v>291</v>
      </c>
      <c r="G252" s="89"/>
      <c r="H252" s="90" t="n">
        <f aca="false">H257</f>
        <v>100000</v>
      </c>
      <c r="I252" s="153"/>
      <c r="J252" s="153"/>
    </row>
    <row r="253" s="56" customFormat="true" ht="18.75" hidden="true" customHeight="false" outlineLevel="0" collapsed="false">
      <c r="A253" s="99"/>
      <c r="B253" s="93" t="s">
        <v>216</v>
      </c>
      <c r="C253" s="87" t="n">
        <v>992</v>
      </c>
      <c r="D253" s="94" t="s">
        <v>117</v>
      </c>
      <c r="E253" s="94" t="s">
        <v>106</v>
      </c>
      <c r="F253" s="94"/>
      <c r="G253" s="94"/>
      <c r="H253" s="81" t="n">
        <f aca="false">H254</f>
        <v>0</v>
      </c>
      <c r="I253" s="153"/>
      <c r="J253" s="153"/>
    </row>
    <row r="254" s="56" customFormat="true" ht="37.5" hidden="true" customHeight="false" outlineLevel="0" collapsed="false">
      <c r="A254" s="99"/>
      <c r="B254" s="98" t="s">
        <v>217</v>
      </c>
      <c r="C254" s="88" t="n">
        <v>992</v>
      </c>
      <c r="D254" s="89" t="s">
        <v>117</v>
      </c>
      <c r="E254" s="89" t="s">
        <v>106</v>
      </c>
      <c r="F254" s="89" t="s">
        <v>218</v>
      </c>
      <c r="G254" s="89"/>
      <c r="H254" s="90" t="n">
        <f aca="false">H255</f>
        <v>0</v>
      </c>
      <c r="I254" s="153"/>
      <c r="J254" s="153"/>
    </row>
    <row r="255" s="56" customFormat="true" ht="75.75" hidden="true" customHeight="true" outlineLevel="0" collapsed="false">
      <c r="A255" s="99"/>
      <c r="B255" s="98" t="s">
        <v>219</v>
      </c>
      <c r="C255" s="88" t="n">
        <v>992</v>
      </c>
      <c r="D255" s="89" t="s">
        <v>117</v>
      </c>
      <c r="E255" s="89" t="s">
        <v>106</v>
      </c>
      <c r="F255" s="89" t="s">
        <v>220</v>
      </c>
      <c r="G255" s="89"/>
      <c r="H255" s="90" t="n">
        <f aca="false">H256</f>
        <v>0</v>
      </c>
      <c r="I255" s="153"/>
      <c r="J255" s="153"/>
    </row>
    <row r="256" s="56" customFormat="true" ht="18.75" hidden="true" customHeight="false" outlineLevel="0" collapsed="false">
      <c r="A256" s="99"/>
      <c r="B256" s="98" t="s">
        <v>152</v>
      </c>
      <c r="C256" s="88" t="n">
        <v>992</v>
      </c>
      <c r="D256" s="89" t="s">
        <v>117</v>
      </c>
      <c r="E256" s="89" t="s">
        <v>106</v>
      </c>
      <c r="F256" s="89" t="s">
        <v>220</v>
      </c>
      <c r="G256" s="89" t="s">
        <v>123</v>
      </c>
      <c r="H256" s="90" t="n">
        <v>0</v>
      </c>
      <c r="I256" s="153"/>
      <c r="J256" s="153"/>
    </row>
    <row r="257" s="56" customFormat="true" ht="56.25" hidden="false" customHeight="false" outlineLevel="0" collapsed="false">
      <c r="A257" s="99"/>
      <c r="B257" s="98" t="s">
        <v>275</v>
      </c>
      <c r="C257" s="88" t="n">
        <v>992</v>
      </c>
      <c r="D257" s="89" t="s">
        <v>117</v>
      </c>
      <c r="E257" s="89" t="s">
        <v>92</v>
      </c>
      <c r="F257" s="89" t="s">
        <v>291</v>
      </c>
      <c r="G257" s="89" t="s">
        <v>149</v>
      </c>
      <c r="H257" s="150" t="n">
        <f aca="false">300000-200000</f>
        <v>100000</v>
      </c>
      <c r="I257" s="153"/>
      <c r="J257" s="153"/>
    </row>
    <row r="258" customFormat="false" ht="21" hidden="true" customHeight="true" outlineLevel="0" collapsed="false">
      <c r="A258" s="109"/>
      <c r="B258" s="93" t="s">
        <v>444</v>
      </c>
      <c r="C258" s="87" t="n">
        <v>992</v>
      </c>
      <c r="D258" s="94" t="s">
        <v>158</v>
      </c>
      <c r="E258" s="94" t="s">
        <v>441</v>
      </c>
      <c r="F258" s="94"/>
      <c r="G258" s="94"/>
      <c r="H258" s="81" t="n">
        <f aca="false">H259</f>
        <v>0</v>
      </c>
    </row>
    <row r="259" customFormat="false" ht="36.75" hidden="true" customHeight="true" outlineLevel="0" collapsed="false">
      <c r="A259" s="103"/>
      <c r="B259" s="98" t="s">
        <v>223</v>
      </c>
      <c r="C259" s="88" t="n">
        <v>992</v>
      </c>
      <c r="D259" s="89" t="s">
        <v>158</v>
      </c>
      <c r="E259" s="89" t="s">
        <v>112</v>
      </c>
      <c r="F259" s="89"/>
      <c r="G259" s="89"/>
      <c r="H259" s="90" t="n">
        <f aca="false">H260</f>
        <v>0</v>
      </c>
      <c r="I259" s="158"/>
      <c r="J259" s="158"/>
    </row>
    <row r="260" customFormat="false" ht="77.25" hidden="true" customHeight="true" outlineLevel="0" collapsed="false">
      <c r="A260" s="109"/>
      <c r="B260" s="98" t="s">
        <v>248</v>
      </c>
      <c r="C260" s="88" t="n">
        <v>992</v>
      </c>
      <c r="D260" s="89" t="s">
        <v>158</v>
      </c>
      <c r="E260" s="89" t="s">
        <v>112</v>
      </c>
      <c r="F260" s="89" t="s">
        <v>247</v>
      </c>
      <c r="G260" s="89"/>
      <c r="H260" s="90" t="n">
        <f aca="false">H261</f>
        <v>0</v>
      </c>
    </row>
    <row r="261" customFormat="false" ht="57.75" hidden="true" customHeight="true" outlineLevel="0" collapsed="false">
      <c r="A261" s="109"/>
      <c r="B261" s="98" t="s">
        <v>358</v>
      </c>
      <c r="C261" s="88" t="n">
        <v>992</v>
      </c>
      <c r="D261" s="89" t="s">
        <v>158</v>
      </c>
      <c r="E261" s="89" t="s">
        <v>112</v>
      </c>
      <c r="F261" s="89" t="s">
        <v>250</v>
      </c>
      <c r="G261" s="89"/>
      <c r="H261" s="90" t="n">
        <f aca="false">H262</f>
        <v>0</v>
      </c>
    </row>
    <row r="262" customFormat="false" ht="57.75" hidden="true" customHeight="true" outlineLevel="0" collapsed="false">
      <c r="A262" s="109"/>
      <c r="B262" s="98" t="s">
        <v>358</v>
      </c>
      <c r="C262" s="88" t="n">
        <v>992</v>
      </c>
      <c r="D262" s="89" t="s">
        <v>158</v>
      </c>
      <c r="E262" s="89" t="s">
        <v>112</v>
      </c>
      <c r="F262" s="89" t="s">
        <v>251</v>
      </c>
      <c r="G262" s="89"/>
      <c r="H262" s="90" t="n">
        <f aca="false">H263</f>
        <v>0</v>
      </c>
    </row>
    <row r="263" customFormat="false" ht="56.25" hidden="true" customHeight="false" outlineLevel="0" collapsed="false">
      <c r="A263" s="109"/>
      <c r="B263" s="98" t="s">
        <v>275</v>
      </c>
      <c r="C263" s="88" t="n">
        <v>992</v>
      </c>
      <c r="D263" s="89" t="s">
        <v>158</v>
      </c>
      <c r="E263" s="89" t="s">
        <v>112</v>
      </c>
      <c r="F263" s="89" t="s">
        <v>251</v>
      </c>
      <c r="G263" s="89" t="s">
        <v>149</v>
      </c>
      <c r="H263" s="150" t="n">
        <v>0</v>
      </c>
    </row>
    <row r="264" customFormat="false" ht="95.25" hidden="true" customHeight="true" outlineLevel="0" collapsed="false">
      <c r="A264" s="109"/>
      <c r="B264" s="93" t="s">
        <v>224</v>
      </c>
      <c r="C264" s="87" t="n">
        <v>992</v>
      </c>
      <c r="D264" s="94" t="s">
        <v>121</v>
      </c>
      <c r="E264" s="94" t="s">
        <v>441</v>
      </c>
      <c r="F264" s="94"/>
      <c r="G264" s="94"/>
      <c r="H264" s="81" t="n">
        <f aca="false">H265</f>
        <v>0</v>
      </c>
    </row>
    <row r="265" customFormat="false" ht="56.25" hidden="true" customHeight="false" outlineLevel="0" collapsed="false">
      <c r="A265" s="103"/>
      <c r="B265" s="98" t="s">
        <v>225</v>
      </c>
      <c r="C265" s="88" t="n">
        <v>992</v>
      </c>
      <c r="D265" s="89" t="s">
        <v>121</v>
      </c>
      <c r="E265" s="89" t="s">
        <v>108</v>
      </c>
      <c r="F265" s="89"/>
      <c r="G265" s="89"/>
      <c r="H265" s="90" t="n">
        <f aca="false">H266</f>
        <v>0</v>
      </c>
    </row>
    <row r="266" customFormat="false" ht="54.75" hidden="true" customHeight="true" outlineLevel="0" collapsed="false">
      <c r="A266" s="109"/>
      <c r="B266" s="167" t="s">
        <v>318</v>
      </c>
      <c r="C266" s="204" t="n">
        <v>992</v>
      </c>
      <c r="D266" s="149" t="s">
        <v>121</v>
      </c>
      <c r="E266" s="149" t="s">
        <v>108</v>
      </c>
      <c r="F266" s="149" t="s">
        <v>319</v>
      </c>
      <c r="G266" s="149"/>
      <c r="H266" s="150" t="n">
        <f aca="false">H267</f>
        <v>0</v>
      </c>
    </row>
    <row r="267" customFormat="false" ht="93.75" hidden="true" customHeight="false" outlineLevel="0" collapsed="false">
      <c r="A267" s="109"/>
      <c r="B267" s="167" t="s">
        <v>445</v>
      </c>
      <c r="C267" s="204" t="n">
        <v>992</v>
      </c>
      <c r="D267" s="149" t="s">
        <v>121</v>
      </c>
      <c r="E267" s="149" t="s">
        <v>108</v>
      </c>
      <c r="F267" s="149" t="s">
        <v>446</v>
      </c>
      <c r="G267" s="149"/>
      <c r="H267" s="150" t="n">
        <f aca="false">H268</f>
        <v>0</v>
      </c>
    </row>
    <row r="268" customFormat="false" ht="18.75" hidden="true" customHeight="false" outlineLevel="0" collapsed="false">
      <c r="A268" s="109"/>
      <c r="B268" s="98" t="s">
        <v>100</v>
      </c>
      <c r="C268" s="88" t="n">
        <v>992</v>
      </c>
      <c r="D268" s="89" t="s">
        <v>121</v>
      </c>
      <c r="E268" s="89" t="s">
        <v>108</v>
      </c>
      <c r="F268" s="89" t="s">
        <v>446</v>
      </c>
      <c r="G268" s="89" t="s">
        <v>101</v>
      </c>
      <c r="H268" s="150" t="n">
        <v>0</v>
      </c>
    </row>
    <row r="269" s="117" customFormat="true" ht="18.75" hidden="true" customHeight="true" outlineLevel="0" collapsed="false">
      <c r="A269" s="109"/>
      <c r="B269" s="121"/>
      <c r="C269" s="121"/>
      <c r="D269" s="122"/>
      <c r="E269" s="122"/>
      <c r="F269" s="122"/>
      <c r="G269" s="122"/>
      <c r="H269" s="123"/>
      <c r="I269" s="130"/>
      <c r="J269" s="130"/>
    </row>
    <row r="270" s="117" customFormat="true" ht="18.75" hidden="false" customHeight="true" outlineLevel="0" collapsed="false">
      <c r="A270" s="109"/>
      <c r="B270" s="121"/>
      <c r="C270" s="121"/>
      <c r="D270" s="122"/>
      <c r="E270" s="122"/>
      <c r="F270" s="122"/>
      <c r="G270" s="122"/>
      <c r="H270" s="123"/>
      <c r="I270" s="130"/>
      <c r="J270" s="130"/>
    </row>
    <row r="271" s="117" customFormat="true" ht="18.75" hidden="false" customHeight="true" outlineLevel="0" collapsed="false">
      <c r="A271" s="109"/>
      <c r="B271" s="121"/>
      <c r="C271" s="121"/>
      <c r="D271" s="122"/>
      <c r="E271" s="122"/>
      <c r="F271" s="122"/>
      <c r="G271" s="122"/>
      <c r="H271" s="123"/>
      <c r="I271" s="130"/>
      <c r="J271" s="130"/>
    </row>
    <row r="272" customFormat="false" ht="18.75" hidden="false" customHeight="true" outlineLevel="0" collapsed="false">
      <c r="A272" s="37" t="s">
        <v>58</v>
      </c>
      <c r="B272" s="37"/>
      <c r="C272" s="37"/>
      <c r="D272" s="37"/>
      <c r="E272" s="37"/>
      <c r="F272" s="37"/>
      <c r="H272" s="42"/>
    </row>
    <row r="273" customFormat="false" ht="18.75" hidden="false" customHeight="true" outlineLevel="0" collapsed="false">
      <c r="A273" s="98" t="s">
        <v>59</v>
      </c>
      <c r="B273" s="98"/>
      <c r="C273" s="98"/>
      <c r="D273" s="98"/>
    </row>
    <row r="274" customFormat="false" ht="18.75" hidden="false" customHeight="true" outlineLevel="0" collapsed="false">
      <c r="A274" s="98" t="s">
        <v>60</v>
      </c>
      <c r="B274" s="98"/>
      <c r="C274" s="98"/>
      <c r="D274" s="98"/>
      <c r="E274" s="98"/>
      <c r="F274" s="98"/>
      <c r="H274" s="42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47</v>
      </c>
      <c r="C1" s="3"/>
    </row>
    <row r="2" customFormat="false" ht="20.45" hidden="false" customHeight="true" outlineLevel="0" collapsed="false">
      <c r="B2" s="3" t="s">
        <v>448</v>
      </c>
      <c r="C2" s="3"/>
    </row>
    <row r="3" customFormat="false" ht="20.45" hidden="false" customHeight="true" outlineLevel="0" collapsed="false">
      <c r="B3" s="3" t="s">
        <v>449</v>
      </c>
      <c r="C3" s="3"/>
    </row>
    <row r="4" customFormat="false" ht="20.45" hidden="false" customHeight="true" outlineLevel="0" collapsed="false">
      <c r="B4" s="3" t="s">
        <v>450</v>
      </c>
      <c r="C4" s="3"/>
    </row>
    <row r="5" customFormat="false" ht="20.45" hidden="false" customHeight="true" outlineLevel="0" collapsed="false">
      <c r="B5" s="4" t="s">
        <v>451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2</v>
      </c>
      <c r="C7" s="3"/>
    </row>
    <row r="8" customFormat="false" ht="20.45" hidden="false" customHeight="true" outlineLevel="0" collapsed="false">
      <c r="B8" s="3" t="s">
        <v>448</v>
      </c>
      <c r="C8" s="3"/>
    </row>
    <row r="9" customFormat="false" ht="20.45" hidden="false" customHeight="true" outlineLevel="0" collapsed="false">
      <c r="B9" s="3" t="s">
        <v>449</v>
      </c>
      <c r="C9" s="3"/>
    </row>
    <row r="10" customFormat="false" ht="20.45" hidden="false" customHeight="true" outlineLevel="0" collapsed="false">
      <c r="B10" s="3" t="s">
        <v>450</v>
      </c>
      <c r="C10" s="3"/>
    </row>
    <row r="11" customFormat="false" ht="20.45" hidden="false" customHeight="true" outlineLevel="0" collapsed="false">
      <c r="B11" s="4" t="s">
        <v>453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4</v>
      </c>
      <c r="C13" s="3"/>
    </row>
    <row r="14" customFormat="false" ht="20.45" hidden="false" customHeight="true" outlineLevel="0" collapsed="false">
      <c r="B14" s="3" t="s">
        <v>449</v>
      </c>
      <c r="C14" s="3"/>
    </row>
    <row r="15" customFormat="false" ht="20.45" hidden="false" customHeight="true" outlineLevel="0" collapsed="false">
      <c r="B15" s="3" t="s">
        <v>450</v>
      </c>
      <c r="C15" s="3"/>
    </row>
    <row r="16" customFormat="false" ht="20.45" hidden="false" customHeight="true" outlineLevel="0" collapsed="false">
      <c r="B16" s="4" t="s">
        <v>455</v>
      </c>
      <c r="C16" s="4"/>
    </row>
    <row r="17" customFormat="false" ht="78" hidden="false" customHeight="true" outlineLevel="0" collapsed="false">
      <c r="A17" s="206" t="s">
        <v>456</v>
      </c>
      <c r="B17" s="206"/>
      <c r="C17" s="206"/>
    </row>
    <row r="18" s="18" customFormat="true" ht="133.5" hidden="false" customHeight="true" outlineLevel="0" collapsed="false">
      <c r="A18" s="207" t="s">
        <v>13</v>
      </c>
      <c r="B18" s="208" t="s">
        <v>457</v>
      </c>
      <c r="C18" s="209" t="s">
        <v>458</v>
      </c>
    </row>
    <row r="19" s="18" customFormat="true" ht="23.25" hidden="false" customHeight="true" outlineLevel="0" collapsed="false">
      <c r="A19" s="210" t="n">
        <v>1</v>
      </c>
      <c r="B19" s="211" t="n">
        <v>2</v>
      </c>
      <c r="C19" s="211" t="n">
        <v>3</v>
      </c>
    </row>
    <row r="20" s="18" customFormat="true" ht="56.25" hidden="false" customHeight="false" outlineLevel="0" collapsed="false">
      <c r="A20" s="212" t="s">
        <v>459</v>
      </c>
      <c r="B20" s="213" t="s">
        <v>460</v>
      </c>
      <c r="C20" s="214" t="n">
        <f aca="false">C21</f>
        <v>4241865.11000001</v>
      </c>
    </row>
    <row r="21" s="18" customFormat="true" ht="58.5" hidden="false" customHeight="true" outlineLevel="0" collapsed="false">
      <c r="A21" s="212" t="s">
        <v>461</v>
      </c>
      <c r="B21" s="213" t="s">
        <v>462</v>
      </c>
      <c r="C21" s="214" t="n">
        <f aca="false">SUM(C25,C29)</f>
        <v>4241865.11000001</v>
      </c>
    </row>
    <row r="22" customFormat="false" ht="37.5" hidden="false" customHeight="false" outlineLevel="0" collapsed="false">
      <c r="A22" s="215" t="s">
        <v>463</v>
      </c>
      <c r="B22" s="216" t="s">
        <v>464</v>
      </c>
      <c r="C22" s="217" t="n">
        <f aca="false">C23</f>
        <v>-39148920</v>
      </c>
    </row>
    <row r="23" customFormat="false" ht="37.5" hidden="false" customHeight="false" outlineLevel="0" collapsed="false">
      <c r="A23" s="215" t="s">
        <v>465</v>
      </c>
      <c r="B23" s="216" t="s">
        <v>466</v>
      </c>
      <c r="C23" s="217" t="n">
        <f aca="false">C24</f>
        <v>-39148920</v>
      </c>
    </row>
    <row r="24" customFormat="false" ht="37.5" hidden="false" customHeight="false" outlineLevel="0" collapsed="false">
      <c r="A24" s="215" t="s">
        <v>467</v>
      </c>
      <c r="B24" s="216" t="s">
        <v>468</v>
      </c>
      <c r="C24" s="217" t="n">
        <f aca="false">C25</f>
        <v>-39148920</v>
      </c>
    </row>
    <row r="25" customFormat="false" ht="37.5" hidden="false" customHeight="false" outlineLevel="0" collapsed="false">
      <c r="A25" s="215" t="s">
        <v>469</v>
      </c>
      <c r="B25" s="216" t="s">
        <v>470</v>
      </c>
      <c r="C25" s="217" t="n">
        <f aca="false">-'№1'!C45</f>
        <v>-39148920</v>
      </c>
    </row>
    <row r="26" customFormat="false" ht="37.5" hidden="false" customHeight="false" outlineLevel="0" collapsed="false">
      <c r="A26" s="215" t="s">
        <v>471</v>
      </c>
      <c r="B26" s="216" t="s">
        <v>472</v>
      </c>
      <c r="C26" s="217" t="n">
        <f aca="false">C27</f>
        <v>43390785.11</v>
      </c>
    </row>
    <row r="27" customFormat="false" ht="37.5" hidden="false" customHeight="false" outlineLevel="0" collapsed="false">
      <c r="A27" s="215" t="s">
        <v>473</v>
      </c>
      <c r="B27" s="216" t="s">
        <v>474</v>
      </c>
      <c r="C27" s="217" t="n">
        <f aca="false">C28</f>
        <v>43390785.11</v>
      </c>
    </row>
    <row r="28" customFormat="false" ht="37.5" hidden="false" customHeight="false" outlineLevel="0" collapsed="false">
      <c r="A28" s="215" t="s">
        <v>475</v>
      </c>
      <c r="B28" s="216" t="s">
        <v>476</v>
      </c>
      <c r="C28" s="217" t="n">
        <f aca="false">C29</f>
        <v>43390785.11</v>
      </c>
    </row>
    <row r="29" customFormat="false" ht="37.5" hidden="false" customHeight="false" outlineLevel="0" collapsed="false">
      <c r="A29" s="215" t="s">
        <v>477</v>
      </c>
      <c r="B29" s="216" t="s">
        <v>478</v>
      </c>
      <c r="C29" s="217" t="n">
        <f aca="false">'№5'!H24</f>
        <v>43390785.11</v>
      </c>
      <c r="D29" s="218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8</v>
      </c>
      <c r="B31" s="219"/>
      <c r="C31" s="41"/>
    </row>
    <row r="32" customFormat="false" ht="18.75" hidden="false" customHeight="true" outlineLevel="0" collapsed="false">
      <c r="A32" s="43" t="s">
        <v>59</v>
      </c>
      <c r="B32" s="43"/>
    </row>
    <row r="33" customFormat="false" ht="18.75" hidden="false" customHeight="true" outlineLevel="0" collapsed="false">
      <c r="A33" s="43" t="s">
        <v>60</v>
      </c>
      <c r="B33" s="43"/>
      <c r="C33" s="41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66.7"/>
    <col collapsed="false" customWidth="true" hidden="false" outlineLevel="0" max="3" min="3" style="219" width="19.28"/>
    <col collapsed="false" customWidth="false" hidden="false" outlineLevel="0" max="257" min="4" style="219" width="9.14"/>
  </cols>
  <sheetData>
    <row r="1" customFormat="false" ht="18.75" hidden="false" customHeight="false" outlineLevel="0" collapsed="false">
      <c r="B1" s="3" t="s">
        <v>479</v>
      </c>
      <c r="C1" s="3"/>
    </row>
    <row r="2" customFormat="false" ht="18.75" hidden="false" customHeight="false" outlineLevel="0" collapsed="false">
      <c r="B2" s="3" t="s">
        <v>480</v>
      </c>
      <c r="C2" s="3"/>
    </row>
    <row r="3" customFormat="false" ht="18.75" hidden="false" customHeight="false" outlineLevel="0" collapsed="false">
      <c r="B3" s="3" t="s">
        <v>481</v>
      </c>
      <c r="C3" s="3"/>
    </row>
    <row r="4" customFormat="false" ht="18.75" hidden="false" customHeight="false" outlineLevel="0" collapsed="false">
      <c r="B4" s="3" t="s">
        <v>482</v>
      </c>
      <c r="C4" s="3"/>
    </row>
    <row r="5" customFormat="false" ht="18.75" hidden="false" customHeight="true" outlineLevel="0" collapsed="false">
      <c r="A5" s="40"/>
      <c r="B5" s="4" t="s">
        <v>483</v>
      </c>
      <c r="C5" s="4"/>
      <c r="D5" s="37"/>
    </row>
    <row r="6" customFormat="false" ht="57" hidden="false" customHeight="true" outlineLevel="0" collapsed="false">
      <c r="A6" s="220" t="s">
        <v>484</v>
      </c>
      <c r="B6" s="220"/>
      <c r="C6" s="220"/>
    </row>
    <row r="7" s="224" customFormat="true" ht="18.75" hidden="false" customHeight="true" outlineLevel="0" collapsed="false">
      <c r="A7" s="221"/>
      <c r="B7" s="222"/>
      <c r="C7" s="223" t="s">
        <v>485</v>
      </c>
    </row>
    <row r="8" s="227" customFormat="true" ht="18.75" hidden="false" customHeight="true" outlineLevel="0" collapsed="false">
      <c r="A8" s="212" t="s">
        <v>486</v>
      </c>
      <c r="B8" s="225" t="s">
        <v>487</v>
      </c>
      <c r="C8" s="226"/>
    </row>
    <row r="9" s="227" customFormat="true" ht="37.5" hidden="false" customHeight="true" outlineLevel="0" collapsed="false">
      <c r="A9" s="212"/>
      <c r="B9" s="225"/>
      <c r="C9" s="228" t="s">
        <v>488</v>
      </c>
      <c r="G9" s="229"/>
    </row>
    <row r="10" customFormat="false" ht="37.5" hidden="false" customHeight="false" outlineLevel="0" collapsed="false">
      <c r="A10" s="230" t="n">
        <v>1</v>
      </c>
      <c r="B10" s="231" t="s">
        <v>489</v>
      </c>
      <c r="C10" s="232" t="n">
        <v>0</v>
      </c>
    </row>
    <row r="11" customFormat="false" ht="37.5" hidden="false" customHeight="false" outlineLevel="0" collapsed="false">
      <c r="A11" s="230" t="n">
        <v>2</v>
      </c>
      <c r="B11" s="231" t="s">
        <v>490</v>
      </c>
      <c r="C11" s="230" t="n">
        <v>0</v>
      </c>
    </row>
    <row r="12" customFormat="false" ht="56.25" hidden="false" customHeight="false" outlineLevel="0" collapsed="false">
      <c r="A12" s="230" t="n">
        <v>3</v>
      </c>
      <c r="B12" s="231" t="s">
        <v>491</v>
      </c>
      <c r="C12" s="233" t="n">
        <v>0</v>
      </c>
    </row>
    <row r="13" customFormat="false" ht="37.5" hidden="false" customHeight="false" outlineLevel="0" collapsed="false">
      <c r="A13" s="230" t="n">
        <v>4</v>
      </c>
      <c r="B13" s="231" t="s">
        <v>492</v>
      </c>
      <c r="C13" s="230" t="n">
        <v>0</v>
      </c>
    </row>
    <row r="14" customFormat="false" ht="37.5" hidden="false" customHeight="false" outlineLevel="0" collapsed="false">
      <c r="A14" s="230" t="n">
        <v>5</v>
      </c>
      <c r="B14" s="231" t="s">
        <v>493</v>
      </c>
      <c r="C14" s="230" t="n">
        <v>0</v>
      </c>
    </row>
    <row r="15" customFormat="false" ht="36" hidden="false" customHeight="true" outlineLevel="0" collapsed="false">
      <c r="A15" s="230" t="n">
        <v>6</v>
      </c>
      <c r="B15" s="231" t="s">
        <v>494</v>
      </c>
      <c r="C15" s="233" t="n">
        <v>0</v>
      </c>
    </row>
    <row r="16" customFormat="false" ht="12" hidden="false" customHeight="true" outlineLevel="0" collapsed="false">
      <c r="A16" s="234"/>
      <c r="B16" s="222"/>
      <c r="C16" s="235"/>
    </row>
    <row r="17" customFormat="false" ht="13.5" hidden="false" customHeight="true" outlineLevel="0" collapsed="false">
      <c r="A17" s="40"/>
      <c r="B17" s="40"/>
      <c r="C17" s="41"/>
    </row>
    <row r="18" customFormat="false" ht="19.5" hidden="false" customHeight="true" outlineLevel="0" collapsed="false">
      <c r="A18" s="52" t="s">
        <v>58</v>
      </c>
      <c r="B18" s="52"/>
      <c r="C18" s="41"/>
    </row>
    <row r="19" customFormat="false" ht="18.75" hidden="false" customHeight="true" outlineLevel="0" collapsed="false">
      <c r="A19" s="52" t="s">
        <v>59</v>
      </c>
      <c r="B19" s="52"/>
    </row>
    <row r="20" customFormat="false" ht="18.75" hidden="false" customHeight="true" outlineLevel="0" collapsed="false">
      <c r="A20" s="52" t="s">
        <v>60</v>
      </c>
      <c r="B20" s="52"/>
      <c r="C20" s="41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18.56"/>
    <col collapsed="false" customWidth="true" hidden="false" outlineLevel="0" max="3" min="3" style="219" width="17.56"/>
    <col collapsed="false" customWidth="true" hidden="false" outlineLevel="0" max="4" min="4" style="219" width="14.7"/>
    <col collapsed="false" customWidth="true" hidden="false" outlineLevel="0" max="5" min="5" style="219" width="18.14"/>
    <col collapsed="false" customWidth="true" hidden="false" outlineLevel="0" max="6" min="6" style="219" width="18.99"/>
    <col collapsed="false" customWidth="true" hidden="false" outlineLevel="0" max="7" min="7" style="219" width="21.7"/>
    <col collapsed="false" customWidth="false" hidden="true" outlineLevel="0" max="11" min="8" style="219" width="9.14"/>
    <col collapsed="false" customWidth="true" hidden="false" outlineLevel="0" max="12" min="12" style="219" width="0.13"/>
    <col collapsed="false" customWidth="false" hidden="false" outlineLevel="0" max="257" min="13" style="219" width="9.14"/>
  </cols>
  <sheetData>
    <row r="1" customFormat="false" ht="18.75" hidden="false" customHeight="false" outlineLevel="0" collapsed="false">
      <c r="D1" s="236"/>
      <c r="E1" s="236"/>
      <c r="F1" s="52" t="s">
        <v>495</v>
      </c>
      <c r="G1" s="52"/>
    </row>
    <row r="2" customFormat="false" ht="18.75" hidden="false" customHeight="false" outlineLevel="0" collapsed="false">
      <c r="D2" s="236"/>
      <c r="E2" s="236"/>
      <c r="F2" s="52" t="s">
        <v>72</v>
      </c>
      <c r="G2" s="52"/>
    </row>
    <row r="3" customFormat="false" ht="18.75" hidden="false" customHeight="false" outlineLevel="0" collapsed="false">
      <c r="D3" s="236"/>
      <c r="E3" s="236"/>
      <c r="F3" s="52" t="s">
        <v>59</v>
      </c>
      <c r="G3" s="52"/>
    </row>
    <row r="4" customFormat="false" ht="18.75" hidden="false" customHeight="false" outlineLevel="0" collapsed="false">
      <c r="D4" s="236"/>
      <c r="E4" s="236"/>
      <c r="F4" s="52" t="s">
        <v>73</v>
      </c>
      <c r="G4" s="52"/>
    </row>
    <row r="5" customFormat="false" ht="18.75" hidden="false" customHeight="true" outlineLevel="0" collapsed="false">
      <c r="A5" s="40"/>
      <c r="B5" s="40"/>
      <c r="C5" s="40"/>
      <c r="D5" s="52"/>
      <c r="E5" s="52"/>
      <c r="F5" s="52" t="s">
        <v>76</v>
      </c>
      <c r="G5" s="52"/>
      <c r="H5" s="37"/>
    </row>
    <row r="6" customFormat="false" ht="77.25" hidden="false" customHeight="true" outlineLevel="0" collapsed="false">
      <c r="A6" s="220" t="s">
        <v>496</v>
      </c>
      <c r="B6" s="220"/>
      <c r="C6" s="220"/>
      <c r="D6" s="220"/>
      <c r="E6" s="220"/>
      <c r="F6" s="220"/>
      <c r="G6" s="220"/>
    </row>
    <row r="7" s="224" customFormat="true" ht="57" hidden="false" customHeight="true" outlineLevel="0" collapsed="false">
      <c r="A7" s="237" t="s">
        <v>497</v>
      </c>
      <c r="B7" s="237"/>
      <c r="C7" s="237"/>
      <c r="D7" s="237"/>
      <c r="E7" s="237"/>
      <c r="F7" s="237"/>
      <c r="G7" s="237"/>
    </row>
    <row r="8" s="224" customFormat="true" ht="18.75" hidden="false" customHeight="false" outlineLevel="0" collapsed="false">
      <c r="A8" s="238"/>
      <c r="B8" s="238"/>
      <c r="C8" s="238"/>
      <c r="D8" s="238"/>
      <c r="E8" s="238"/>
      <c r="F8" s="238"/>
      <c r="G8" s="239"/>
    </row>
    <row r="9" s="227" customFormat="true" ht="59.25" hidden="false" customHeight="true" outlineLevel="0" collapsed="false">
      <c r="A9" s="215" t="s">
        <v>486</v>
      </c>
      <c r="B9" s="215" t="s">
        <v>498</v>
      </c>
      <c r="C9" s="215" t="s">
        <v>499</v>
      </c>
      <c r="D9" s="215" t="s">
        <v>500</v>
      </c>
      <c r="E9" s="215" t="s">
        <v>501</v>
      </c>
      <c r="F9" s="215"/>
      <c r="G9" s="215"/>
    </row>
    <row r="10" s="227" customFormat="true" ht="192.75" hidden="false" customHeight="true" outlineLevel="0" collapsed="false">
      <c r="A10" s="240"/>
      <c r="B10" s="240"/>
      <c r="C10" s="240"/>
      <c r="D10" s="240"/>
      <c r="E10" s="241" t="s">
        <v>502</v>
      </c>
      <c r="F10" s="241" t="s">
        <v>503</v>
      </c>
      <c r="G10" s="215" t="s">
        <v>504</v>
      </c>
      <c r="K10" s="229"/>
    </row>
    <row r="11" customFormat="false" ht="18.75" hidden="false" customHeight="false" outlineLevel="0" collapsed="false">
      <c r="A11" s="241" t="s">
        <v>505</v>
      </c>
      <c r="B11" s="241" t="s">
        <v>505</v>
      </c>
      <c r="C11" s="241" t="s">
        <v>505</v>
      </c>
      <c r="D11" s="241" t="s">
        <v>505</v>
      </c>
      <c r="E11" s="241" t="s">
        <v>505</v>
      </c>
      <c r="F11" s="241" t="s">
        <v>505</v>
      </c>
      <c r="G11" s="241" t="s">
        <v>505</v>
      </c>
    </row>
    <row r="12" customFormat="false" ht="70.5" hidden="false" customHeight="true" outlineLevel="0" collapsed="false">
      <c r="A12" s="242" t="s">
        <v>506</v>
      </c>
      <c r="B12" s="242"/>
      <c r="C12" s="242"/>
      <c r="D12" s="242"/>
      <c r="E12" s="242"/>
      <c r="F12" s="242"/>
      <c r="G12" s="242"/>
    </row>
    <row r="13" customFormat="false" ht="12.75" hidden="false" customHeight="true" outlineLevel="0" collapsed="false">
      <c r="A13" s="238"/>
      <c r="B13" s="238"/>
      <c r="C13" s="238"/>
      <c r="D13" s="238"/>
      <c r="E13" s="238"/>
      <c r="F13" s="238"/>
      <c r="G13" s="243"/>
    </row>
    <row r="14" customFormat="false" ht="78.75" hidden="false" customHeight="true" outlineLevel="0" collapsed="false">
      <c r="A14" s="215" t="s">
        <v>507</v>
      </c>
      <c r="B14" s="215"/>
      <c r="C14" s="215"/>
      <c r="D14" s="215"/>
      <c r="E14" s="215"/>
      <c r="F14" s="215"/>
      <c r="G14" s="215" t="s">
        <v>508</v>
      </c>
      <c r="H14" s="215"/>
      <c r="I14" s="215"/>
      <c r="J14" s="215"/>
      <c r="K14" s="215"/>
      <c r="L14" s="215"/>
    </row>
    <row r="15" customFormat="false" ht="61.5" hidden="false" customHeight="true" outlineLevel="0" collapsed="false">
      <c r="A15" s="244" t="s">
        <v>509</v>
      </c>
      <c r="B15" s="244"/>
      <c r="C15" s="244"/>
      <c r="D15" s="244"/>
      <c r="E15" s="244"/>
      <c r="F15" s="244"/>
      <c r="G15" s="215" t="s">
        <v>505</v>
      </c>
      <c r="H15" s="215"/>
      <c r="I15" s="215"/>
      <c r="J15" s="215"/>
      <c r="K15" s="215"/>
      <c r="L15" s="215"/>
    </row>
    <row r="16" customFormat="false" ht="39.75" hidden="false" customHeight="true" outlineLevel="0" collapsed="false">
      <c r="A16" s="234"/>
      <c r="B16" s="234"/>
      <c r="C16" s="234"/>
      <c r="D16" s="234"/>
      <c r="E16" s="234"/>
      <c r="F16" s="221"/>
      <c r="G16" s="245"/>
    </row>
    <row r="17" customFormat="false" ht="18.75" hidden="false" customHeight="true" outlineLevel="0" collapsed="false">
      <c r="A17" s="52" t="s">
        <v>58</v>
      </c>
      <c r="B17" s="52"/>
      <c r="C17" s="52"/>
      <c r="D17" s="52"/>
      <c r="E17" s="52"/>
      <c r="G17" s="41"/>
    </row>
    <row r="18" customFormat="false" ht="20.25" hidden="false" customHeight="true" outlineLevel="0" collapsed="false">
      <c r="A18" s="52" t="s">
        <v>510</v>
      </c>
      <c r="B18" s="52"/>
      <c r="C18" s="52"/>
      <c r="D18" s="52"/>
      <c r="E18" s="40"/>
    </row>
    <row r="19" customFormat="false" ht="18.75" hidden="false" customHeight="true" outlineLevel="0" collapsed="false">
      <c r="A19" s="52" t="s">
        <v>511</v>
      </c>
      <c r="B19" s="52"/>
      <c r="C19" s="52"/>
      <c r="D19" s="52"/>
      <c r="E19" s="40"/>
      <c r="G19" s="41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61.7"/>
    <col collapsed="false" customWidth="true" hidden="false" outlineLevel="0" max="3" min="3" style="219" width="24.28"/>
    <col collapsed="false" customWidth="false" hidden="false" outlineLevel="0" max="257" min="4" style="219" width="9.14"/>
  </cols>
  <sheetData>
    <row r="1" customFormat="false" ht="18.75" hidden="true" customHeight="false" outlineLevel="0" collapsed="false">
      <c r="B1" s="7" t="s">
        <v>512</v>
      </c>
      <c r="C1" s="7"/>
      <c r="D1" s="7"/>
    </row>
    <row r="2" customFormat="false" ht="18.75" hidden="true" customHeight="false" outlineLevel="0" collapsed="false">
      <c r="B2" s="7" t="s">
        <v>480</v>
      </c>
      <c r="C2" s="7"/>
      <c r="D2" s="7"/>
    </row>
    <row r="3" customFormat="false" ht="18.75" hidden="true" customHeight="false" outlineLevel="0" collapsed="false">
      <c r="B3" s="7" t="s">
        <v>481</v>
      </c>
      <c r="C3" s="7"/>
      <c r="D3" s="7"/>
    </row>
    <row r="4" customFormat="false" ht="18.75" hidden="true" customHeight="false" outlineLevel="0" collapsed="false">
      <c r="B4" s="7" t="s">
        <v>482</v>
      </c>
      <c r="C4" s="7"/>
      <c r="D4" s="7"/>
    </row>
    <row r="5" customFormat="false" ht="18.75" hidden="true" customHeight="true" outlineLevel="0" collapsed="false">
      <c r="B5" s="7" t="s">
        <v>51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4</v>
      </c>
      <c r="C7" s="3"/>
    </row>
    <row r="8" customFormat="false" ht="18.75" hidden="false" customHeight="false" outlineLevel="0" collapsed="false">
      <c r="B8" s="3" t="s">
        <v>480</v>
      </c>
      <c r="C8" s="3"/>
    </row>
    <row r="9" customFormat="false" ht="18.75" hidden="false" customHeight="false" outlineLevel="0" collapsed="false">
      <c r="B9" s="3" t="s">
        <v>481</v>
      </c>
      <c r="C9" s="3"/>
    </row>
    <row r="10" customFormat="false" ht="18.75" hidden="false" customHeight="false" outlineLevel="0" collapsed="false">
      <c r="B10" s="3" t="s">
        <v>482</v>
      </c>
      <c r="C10" s="3"/>
    </row>
    <row r="11" customFormat="false" ht="18.75" hidden="false" customHeight="true" outlineLevel="0" collapsed="false">
      <c r="A11" s="40"/>
      <c r="B11" s="4" t="s">
        <v>483</v>
      </c>
      <c r="C11" s="4"/>
      <c r="D11" s="37"/>
    </row>
    <row r="12" customFormat="false" ht="18.75" hidden="true" customHeight="false" outlineLevel="0" collapsed="false">
      <c r="A12" s="40"/>
      <c r="B12" s="6"/>
      <c r="C12" s="6"/>
      <c r="D12" s="37"/>
    </row>
    <row r="13" customFormat="false" ht="18.75" hidden="true" customHeight="false" outlineLevel="0" collapsed="false">
      <c r="A13" s="40"/>
      <c r="B13" s="3" t="s">
        <v>515</v>
      </c>
      <c r="C13" s="3"/>
      <c r="D13" s="37"/>
    </row>
    <row r="14" customFormat="false" ht="18.75" hidden="true" customHeight="false" outlineLevel="0" collapsed="false">
      <c r="A14" s="40"/>
      <c r="B14" s="3" t="s">
        <v>481</v>
      </c>
      <c r="C14" s="3"/>
      <c r="D14" s="37"/>
    </row>
    <row r="15" customFormat="false" ht="18.75" hidden="true" customHeight="false" outlineLevel="0" collapsed="false">
      <c r="A15" s="40"/>
      <c r="B15" s="3" t="s">
        <v>482</v>
      </c>
      <c r="C15" s="3"/>
      <c r="D15" s="37"/>
    </row>
    <row r="16" customFormat="false" ht="18.75" hidden="true" customHeight="true" outlineLevel="0" collapsed="false">
      <c r="A16" s="40"/>
      <c r="B16" s="4" t="s">
        <v>513</v>
      </c>
      <c r="C16" s="4"/>
      <c r="D16" s="37"/>
    </row>
    <row r="17" customFormat="false" ht="18.75" hidden="false" customHeight="false" outlineLevel="0" collapsed="false">
      <c r="A17" s="40"/>
      <c r="B17" s="6"/>
      <c r="C17" s="6"/>
      <c r="D17" s="37"/>
    </row>
    <row r="18" customFormat="false" ht="18.75" hidden="false" customHeight="true" outlineLevel="0" collapsed="false">
      <c r="A18" s="246" t="s">
        <v>516</v>
      </c>
      <c r="B18" s="246"/>
      <c r="C18" s="246"/>
      <c r="D18" s="37"/>
    </row>
    <row r="19" customFormat="false" ht="37.5" hidden="false" customHeight="true" outlineLevel="0" collapsed="false">
      <c r="A19" s="237" t="s">
        <v>517</v>
      </c>
      <c r="B19" s="237"/>
      <c r="C19" s="237"/>
    </row>
    <row r="20" s="224" customFormat="true" ht="28.5" hidden="false" customHeight="true" outlineLevel="0" collapsed="false">
      <c r="A20" s="221"/>
      <c r="B20" s="247" t="s">
        <v>518</v>
      </c>
      <c r="C20" s="247"/>
    </row>
    <row r="21" s="227" customFormat="true" ht="18.75" hidden="false" customHeight="true" outlineLevel="0" collapsed="false">
      <c r="A21" s="215" t="s">
        <v>487</v>
      </c>
      <c r="B21" s="215"/>
      <c r="C21" s="248"/>
    </row>
    <row r="22" s="227" customFormat="true" ht="37.5" hidden="false" customHeight="true" outlineLevel="0" collapsed="false">
      <c r="A22" s="215"/>
      <c r="B22" s="215"/>
      <c r="C22" s="249" t="s">
        <v>488</v>
      </c>
      <c r="G22" s="229"/>
    </row>
    <row r="23" customFormat="false" ht="73.5" hidden="false" customHeight="true" outlineLevel="0" collapsed="false">
      <c r="A23" s="231" t="s">
        <v>519</v>
      </c>
      <c r="B23" s="231"/>
      <c r="C23" s="215" t="s">
        <v>505</v>
      </c>
    </row>
    <row r="24" customFormat="false" ht="18" hidden="false" customHeight="true" outlineLevel="0" collapsed="false">
      <c r="A24" s="231" t="s">
        <v>24</v>
      </c>
      <c r="B24" s="231"/>
      <c r="C24" s="215" t="s">
        <v>505</v>
      </c>
    </row>
    <row r="25" customFormat="false" ht="17.25" hidden="false" customHeight="true" outlineLevel="0" collapsed="false">
      <c r="A25" s="231" t="s">
        <v>520</v>
      </c>
      <c r="B25" s="231"/>
      <c r="C25" s="215" t="s">
        <v>505</v>
      </c>
    </row>
    <row r="26" customFormat="false" ht="17.25" hidden="false" customHeight="true" outlineLevel="0" collapsed="false">
      <c r="A26" s="231" t="s">
        <v>521</v>
      </c>
      <c r="B26" s="231"/>
      <c r="C26" s="215" t="s">
        <v>505</v>
      </c>
    </row>
    <row r="27" customFormat="false" ht="12" hidden="false" customHeight="true" outlineLevel="0" collapsed="false">
      <c r="A27" s="234"/>
      <c r="B27" s="222"/>
      <c r="C27" s="235"/>
    </row>
    <row r="28" customFormat="false" ht="13.5" hidden="false" customHeight="true" outlineLevel="0" collapsed="false">
      <c r="A28" s="40"/>
      <c r="B28" s="40"/>
      <c r="C28" s="41"/>
    </row>
    <row r="29" customFormat="false" ht="19.5" hidden="false" customHeight="true" outlineLevel="0" collapsed="false">
      <c r="A29" s="52" t="s">
        <v>58</v>
      </c>
      <c r="B29" s="52"/>
      <c r="C29" s="41"/>
    </row>
    <row r="30" customFormat="false" ht="18.75" hidden="false" customHeight="false" outlineLevel="0" collapsed="false">
      <c r="A30" s="52" t="s">
        <v>59</v>
      </c>
      <c r="B30" s="52"/>
    </row>
    <row r="31" customFormat="false" ht="18.75" hidden="false" customHeight="false" outlineLevel="0" collapsed="false">
      <c r="A31" s="52" t="s">
        <v>60</v>
      </c>
      <c r="B31" s="52"/>
      <c r="C31" s="41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10-26T14:57:17Z</cp:lastPrinted>
  <dcterms:modified xsi:type="dcterms:W3CDTF">2023-11-20T08:54:27Z</dcterms:modified>
  <cp:revision>0</cp:revision>
  <dc:subject/>
  <dc:title/>
</cp:coreProperties>
</file>