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07 июля 2023 года № 86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"О бюджете Дружненского сельского поселения Белореченского района на 2023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33" t="n">
        <f aca="false">G9-F9</f>
        <v>-10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93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3-07-07T12:28:17Z</cp:lastPrinted>
  <dcterms:modified xsi:type="dcterms:W3CDTF">2023-07-07T12:28:24Z</dcterms:modified>
  <cp:revision>0</cp:revision>
  <dc:subject/>
  <dc:title/>
</cp:coreProperties>
</file>