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581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05 августа 2022 года № 136</t>
  </si>
  <si>
    <t xml:space="preserve">                                 "Приложение № 1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05 августа 2022 года № 136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05 августа 2022 года № 136</t>
  </si>
  <si>
    <t xml:space="preserve">                            "Приложение № 2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05 августа 2022 года № 136</t>
  </si>
  <si>
    <t xml:space="preserve">"Приложение № 3</t>
  </si>
  <si>
    <t xml:space="preserve">от 17 декабря 2021 года №108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05 августа 2022 года № 136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05 августа 2022 года № 136</t>
  </si>
  <si>
    <t xml:space="preserve">     "Приложение № 5</t>
  </si>
  <si>
    <t xml:space="preserve">     от 17 декабря 2021 года №108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05 августа 2022 года № 136</t>
  </si>
  <si>
    <t xml:space="preserve">                              "Приложение № 6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86" workbookViewId="0">
      <selection pane="topLeft" activeCell="A50" activeCellId="0" sqref="A50: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6</v>
      </c>
      <c r="B22" s="14" t="s">
        <v>17</v>
      </c>
      <c r="C22" s="15" t="n">
        <f aca="false">C23+C24+C30+C31+C33+C34+C35</f>
        <v>31980400</v>
      </c>
    </row>
    <row r="23" s="16" customFormat="true" ht="22.5" hidden="false" customHeight="true" outlineLevel="0" collapsed="false">
      <c r="A23" s="17" t="s">
        <v>18</v>
      </c>
      <c r="B23" s="18" t="s">
        <v>19</v>
      </c>
      <c r="C23" s="19" t="n">
        <f aca="false">13100000+1000000</f>
        <v>14100000</v>
      </c>
    </row>
    <row r="24" s="16" customFormat="true" ht="62.25" hidden="false" customHeight="true" outlineLevel="0" collapsed="false">
      <c r="A24" s="20" t="s">
        <v>20</v>
      </c>
      <c r="B24" s="21" t="s">
        <v>21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2</v>
      </c>
      <c r="C25" s="19"/>
    </row>
    <row r="26" s="16" customFormat="true" ht="22.5" hidden="false" customHeight="true" outlineLevel="0" collapsed="false">
      <c r="A26" s="20" t="s">
        <v>23</v>
      </c>
      <c r="B26" s="23" t="s">
        <v>24</v>
      </c>
      <c r="C26" s="19"/>
    </row>
    <row r="27" s="16" customFormat="true" ht="23.25" hidden="false" customHeight="true" outlineLevel="0" collapsed="false">
      <c r="A27" s="20" t="s">
        <v>25</v>
      </c>
      <c r="B27" s="23"/>
      <c r="C27" s="19"/>
    </row>
    <row r="28" s="16" customFormat="true" ht="135" hidden="false" customHeight="true" outlineLevel="0" collapsed="false">
      <c r="A28" s="20" t="s">
        <v>26</v>
      </c>
      <c r="B28" s="23"/>
      <c r="C28" s="19"/>
    </row>
    <row r="29" s="16" customFormat="true" ht="45.75" hidden="false" customHeight="true" outlineLevel="0" collapsed="false">
      <c r="A29" s="20" t="s">
        <v>27</v>
      </c>
      <c r="B29" s="23"/>
      <c r="C29" s="19"/>
    </row>
    <row r="30" s="16" customFormat="true" ht="24.75" hidden="false" customHeight="true" outlineLevel="0" collapsed="false">
      <c r="A30" s="17" t="s">
        <v>28</v>
      </c>
      <c r="B30" s="18" t="s">
        <v>29</v>
      </c>
      <c r="C30" s="19" t="n">
        <f aca="false">800000+2000000</f>
        <v>2800000</v>
      </c>
    </row>
    <row r="31" s="16" customFormat="true" ht="93.75" hidden="false" customHeight="true" outlineLevel="0" collapsed="false">
      <c r="A31" s="17" t="s">
        <v>30</v>
      </c>
      <c r="B31" s="18" t="s">
        <v>31</v>
      </c>
      <c r="C31" s="24" t="n">
        <v>920000</v>
      </c>
      <c r="H31" s="16" t="s">
        <v>32</v>
      </c>
    </row>
    <row r="32" s="16" customFormat="true" ht="18.75" hidden="true" customHeight="true" outlineLevel="0" collapsed="false">
      <c r="A32" s="17" t="s">
        <v>33</v>
      </c>
      <c r="B32" s="18" t="s">
        <v>34</v>
      </c>
      <c r="C32" s="24"/>
    </row>
    <row r="33" s="16" customFormat="true" ht="21" hidden="false" customHeight="true" outlineLevel="0" collapsed="false">
      <c r="A33" s="17" t="s">
        <v>35</v>
      </c>
      <c r="B33" s="18" t="s">
        <v>36</v>
      </c>
      <c r="C33" s="24" t="n">
        <v>12330000</v>
      </c>
      <c r="H33" s="16" t="s">
        <v>37</v>
      </c>
    </row>
    <row r="34" s="16" customFormat="true" ht="133.5" hidden="true" customHeight="true" outlineLevel="0" collapsed="false">
      <c r="A34" s="17" t="s">
        <v>38</v>
      </c>
      <c r="B34" s="18" t="s">
        <v>39</v>
      </c>
      <c r="C34" s="24" t="n">
        <v>0</v>
      </c>
      <c r="H34" s="16" t="s">
        <v>37</v>
      </c>
    </row>
    <row r="35" s="16" customFormat="true" ht="38.25" hidden="true" customHeight="true" outlineLevel="0" collapsed="false">
      <c r="A35" s="17" t="s">
        <v>40</v>
      </c>
      <c r="B35" s="21" t="s">
        <v>41</v>
      </c>
      <c r="C35" s="24" t="n">
        <v>0</v>
      </c>
    </row>
    <row r="36" s="16" customFormat="true" ht="78" hidden="true" customHeight="true" outlineLevel="0" collapsed="false">
      <c r="A36" s="20" t="s">
        <v>42</v>
      </c>
      <c r="B36" s="21" t="s">
        <v>37</v>
      </c>
      <c r="C36" s="24" t="n">
        <v>0</v>
      </c>
    </row>
    <row r="37" s="28" customFormat="true" ht="21.75" hidden="false" customHeight="true" outlineLevel="0" collapsed="false">
      <c r="A37" s="25" t="s">
        <v>43</v>
      </c>
      <c r="B37" s="26" t="s">
        <v>44</v>
      </c>
      <c r="C37" s="27" t="n">
        <f aca="false">C38</f>
        <v>589814</v>
      </c>
    </row>
    <row r="38" s="28" customFormat="true" ht="56.25" hidden="false" customHeight="false" outlineLevel="0" collapsed="false">
      <c r="A38" s="29" t="s">
        <v>45</v>
      </c>
      <c r="B38" s="18" t="s">
        <v>46</v>
      </c>
      <c r="C38" s="24" t="n">
        <f aca="false">C39+C40+C41+C42</f>
        <v>589814</v>
      </c>
    </row>
    <row r="39" s="16" customFormat="true" ht="78.75" hidden="true" customHeight="true" outlineLevel="0" collapsed="false">
      <c r="A39" s="29" t="s">
        <v>47</v>
      </c>
      <c r="B39" s="18" t="s">
        <v>48</v>
      </c>
      <c r="C39" s="24" t="n">
        <v>0</v>
      </c>
      <c r="E39" s="17"/>
      <c r="F39" s="30"/>
      <c r="G39" s="31"/>
    </row>
    <row r="40" s="16" customFormat="true" ht="75.75" hidden="false" customHeight="true" outlineLevel="0" collapsed="false">
      <c r="A40" s="17" t="s">
        <v>49</v>
      </c>
      <c r="B40" s="18" t="s">
        <v>50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1</v>
      </c>
      <c r="B41" s="18" t="s">
        <v>52</v>
      </c>
      <c r="C41" s="24" t="n">
        <f aca="false">247400-1400+13800</f>
        <v>259800</v>
      </c>
    </row>
    <row r="42" s="16" customFormat="true" ht="155.25" hidden="false" customHeight="true" outlineLevel="0" collapsed="false">
      <c r="A42" s="29" t="s">
        <v>53</v>
      </c>
      <c r="B42" s="30" t="s">
        <v>54</v>
      </c>
      <c r="C42" s="24" t="n">
        <v>326214</v>
      </c>
    </row>
    <row r="43" customFormat="false" ht="33" hidden="false" customHeight="true" outlineLevel="0" collapsed="false">
      <c r="A43" s="32"/>
      <c r="B43" s="33" t="s">
        <v>55</v>
      </c>
      <c r="C43" s="27" t="n">
        <f aca="false">C37+C22</f>
        <v>325702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2.75" hidden="false" customHeight="true" outlineLevel="0" collapsed="false"/>
    <row r="47" customFormat="false" ht="55.5" hidden="false" customHeight="true" outlineLevel="0" collapsed="false">
      <c r="A47" s="34" t="s">
        <v>56</v>
      </c>
      <c r="B47" s="34"/>
      <c r="C47" s="34"/>
    </row>
    <row r="48" customFormat="false" ht="11.25" hidden="false" customHeight="true" outlineLevel="0" collapsed="false">
      <c r="A48" s="35"/>
      <c r="B48" s="36"/>
      <c r="C48" s="37"/>
    </row>
    <row r="49" customFormat="false" ht="10.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7</v>
      </c>
      <c r="C50" s="39"/>
    </row>
    <row r="51" customFormat="false" ht="18.75" hidden="false" customHeight="false" outlineLevel="0" collapsed="false">
      <c r="A51" s="40" t="s">
        <v>58</v>
      </c>
      <c r="B51" s="40"/>
    </row>
    <row r="52" customFormat="false" ht="18.75" hidden="false" customHeight="false" outlineLevel="0" collapsed="false">
      <c r="A52" s="40" t="s">
        <v>59</v>
      </c>
      <c r="B52" s="40"/>
      <c r="C52" s="39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85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8.25" hidden="true" customHeight="true" outlineLevel="0" collapsed="false"/>
    <row r="2" customFormat="false" ht="9" hidden="true" customHeight="true" outlineLevel="0" collapsed="false"/>
    <row r="3" customFormat="false" ht="18" hidden="false" customHeight="true" outlineLevel="0" collapsed="false">
      <c r="B3" s="40" t="s">
        <v>61</v>
      </c>
      <c r="C3" s="40"/>
    </row>
    <row r="4" customFormat="false" ht="18.75" hidden="false" customHeight="true" outlineLevel="0" collapsed="false">
      <c r="B4" s="40" t="s">
        <v>62</v>
      </c>
      <c r="C4" s="40"/>
    </row>
    <row r="5" customFormat="false" ht="17.25" hidden="false" customHeight="true" outlineLevel="0" collapsed="false">
      <c r="B5" s="40" t="s">
        <v>63</v>
      </c>
      <c r="C5" s="40"/>
    </row>
    <row r="6" customFormat="false" ht="18" hidden="false" customHeight="true" outlineLevel="0" collapsed="false">
      <c r="B6" s="40" t="s">
        <v>64</v>
      </c>
      <c r="C6" s="40"/>
    </row>
    <row r="7" customFormat="false" ht="18.75" hidden="false" customHeight="true" outlineLevel="0" collapsed="false">
      <c r="B7" s="4" t="s">
        <v>65</v>
      </c>
      <c r="C7" s="4"/>
    </row>
    <row r="8" customFormat="false" ht="18" hidden="false" customHeight="true" outlineLevel="0" collapsed="false"/>
    <row r="9" customFormat="false" ht="18.75" hidden="false" customHeight="false" outlineLevel="0" collapsed="false">
      <c r="A9" s="1"/>
      <c r="B9" s="40" t="s">
        <v>66</v>
      </c>
      <c r="C9" s="40"/>
    </row>
    <row r="10" customFormat="false" ht="18.75" hidden="false" customHeight="false" outlineLevel="0" collapsed="false">
      <c r="A10" s="1"/>
      <c r="B10" s="40" t="s">
        <v>62</v>
      </c>
      <c r="C10" s="40"/>
    </row>
    <row r="11" customFormat="false" ht="18.75" hidden="false" customHeight="true" outlineLevel="0" collapsed="false">
      <c r="A11" s="1"/>
      <c r="B11" s="40" t="s">
        <v>63</v>
      </c>
      <c r="C11" s="40"/>
    </row>
    <row r="12" customFormat="false" ht="18.75" hidden="false" customHeight="true" outlineLevel="0" collapsed="false">
      <c r="A12" s="1"/>
      <c r="B12" s="40" t="s">
        <v>64</v>
      </c>
      <c r="C12" s="40"/>
    </row>
    <row r="13" customFormat="false" ht="18.75" hidden="false" customHeight="true" outlineLevel="0" collapsed="false">
      <c r="A13" s="1"/>
      <c r="B13" s="4" t="s">
        <v>67</v>
      </c>
      <c r="C13" s="4"/>
    </row>
    <row r="14" customFormat="false" ht="12.75" hidden="false" customHeight="true" outlineLevel="0" collapsed="false">
      <c r="A14" s="1"/>
      <c r="B14" s="6"/>
      <c r="C14" s="6"/>
    </row>
    <row r="15" customFormat="false" ht="18.75" hidden="false" customHeight="true" outlineLevel="0" collapsed="false">
      <c r="A15" s="1"/>
      <c r="B15" s="7" t="s">
        <v>68</v>
      </c>
      <c r="C15" s="7"/>
      <c r="D15" s="7"/>
    </row>
    <row r="16" customFormat="false" ht="18.75" hidden="false" customHeight="true" outlineLevel="0" collapsed="false">
      <c r="A16" s="1"/>
      <c r="B16" s="7" t="s">
        <v>69</v>
      </c>
      <c r="C16" s="7"/>
      <c r="D16" s="7"/>
    </row>
    <row r="17" customFormat="false" ht="18.75" hidden="false" customHeight="true" outlineLevel="0" collapsed="false">
      <c r="A17" s="1"/>
      <c r="B17" s="7" t="s">
        <v>64</v>
      </c>
      <c r="C17" s="7"/>
      <c r="D17" s="7"/>
    </row>
    <row r="18" customFormat="false" ht="18.75" hidden="false" customHeight="true" outlineLevel="0" collapsed="false">
      <c r="A18" s="1"/>
      <c r="B18" s="7" t="s">
        <v>65</v>
      </c>
      <c r="C18" s="7"/>
      <c r="D18" s="7"/>
    </row>
    <row r="19" customFormat="false" ht="72.75" hidden="false" customHeight="true" outlineLevel="0" collapsed="false">
      <c r="A19" s="42" t="s">
        <v>70</v>
      </c>
      <c r="B19" s="42"/>
      <c r="C19" s="42"/>
    </row>
    <row r="20" customFormat="false" ht="36" hidden="false" customHeight="true" outlineLevel="0" collapsed="false">
      <c r="A20" s="8"/>
      <c r="B20" s="8"/>
      <c r="C20" s="43" t="s">
        <v>12</v>
      </c>
    </row>
    <row r="21" customFormat="false" ht="17.25" hidden="false" customHeight="true" outlineLevel="0" collapsed="false">
      <c r="A21" s="44" t="s">
        <v>13</v>
      </c>
      <c r="B21" s="44" t="s">
        <v>14</v>
      </c>
      <c r="C21" s="44" t="s">
        <v>15</v>
      </c>
    </row>
    <row r="22" customFormat="false" ht="9.75" hidden="false" customHeight="true" outlineLevel="0" collapsed="false">
      <c r="A22" s="44"/>
      <c r="B22" s="44"/>
      <c r="C22" s="44"/>
    </row>
    <row r="23" customFormat="false" ht="15.75" hidden="false" customHeight="true" outlineLevel="0" collapsed="false">
      <c r="A23" s="45" t="n">
        <v>1</v>
      </c>
      <c r="B23" s="45" t="n">
        <v>2</v>
      </c>
      <c r="C23" s="45" t="n">
        <v>3</v>
      </c>
    </row>
    <row r="24" customFormat="false" ht="56.25" hidden="false" customHeight="false" outlineLevel="0" collapsed="false">
      <c r="A24" s="25" t="s">
        <v>45</v>
      </c>
      <c r="B24" s="26" t="s">
        <v>71</v>
      </c>
      <c r="C24" s="46" t="n">
        <f aca="false">C25+C26+C28+C27+C29</f>
        <v>589814</v>
      </c>
    </row>
    <row r="25" s="16" customFormat="true" ht="75" hidden="true" customHeight="false" outlineLevel="0" collapsed="false">
      <c r="A25" s="20" t="s">
        <v>47</v>
      </c>
      <c r="B25" s="18" t="s">
        <v>48</v>
      </c>
      <c r="C25" s="31" t="n">
        <f aca="false">'№1'!C39</f>
        <v>0</v>
      </c>
    </row>
    <row r="26" s="16" customFormat="true" ht="75" hidden="false" customHeight="false" outlineLevel="0" collapsed="false">
      <c r="A26" s="17" t="s">
        <v>49</v>
      </c>
      <c r="B26" s="18" t="s">
        <v>50</v>
      </c>
      <c r="C26" s="31" t="n">
        <f aca="false">'№1'!C40</f>
        <v>3800</v>
      </c>
    </row>
    <row r="27" s="16" customFormat="true" ht="112.5" hidden="false" customHeight="true" outlineLevel="0" collapsed="false">
      <c r="A27" s="17" t="s">
        <v>51</v>
      </c>
      <c r="B27" s="18" t="s">
        <v>52</v>
      </c>
      <c r="C27" s="31" t="n">
        <f aca="false">247400-1400+13800</f>
        <v>259800</v>
      </c>
    </row>
    <row r="28" customFormat="false" ht="57" hidden="true" customHeight="true" outlineLevel="0" collapsed="false">
      <c r="A28" s="17" t="s">
        <v>72</v>
      </c>
      <c r="B28" s="18" t="s">
        <v>73</v>
      </c>
      <c r="C28" s="31" t="n">
        <v>0</v>
      </c>
    </row>
    <row r="29" customFormat="false" ht="150.75" hidden="false" customHeight="true" outlineLevel="0" collapsed="false">
      <c r="A29" s="17" t="s">
        <v>53</v>
      </c>
      <c r="B29" s="18" t="s">
        <v>54</v>
      </c>
      <c r="C29" s="31" t="n">
        <v>326214</v>
      </c>
    </row>
    <row r="30" customFormat="false" ht="28.5" hidden="false" customHeight="true" outlineLevel="0" collapsed="false"/>
    <row r="31" customFormat="false" ht="18" hidden="false" customHeight="true" outlineLevel="0" collapsed="false">
      <c r="A31" s="47" t="s">
        <v>57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8</v>
      </c>
      <c r="B35" s="49"/>
    </row>
    <row r="36" customFormat="false" ht="18.75" hidden="false" customHeight="false" outlineLevel="0" collapsed="false">
      <c r="A36" s="35" t="s">
        <v>59</v>
      </c>
      <c r="B36" s="48"/>
      <c r="C36" s="39" t="s">
        <v>60</v>
      </c>
    </row>
  </sheetData>
  <mergeCells count="20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1:A22"/>
    <mergeCell ref="B21:B22"/>
    <mergeCell ref="C21:C22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0" workbookViewId="0">
      <selection pane="topLeft" activeCell="A18" activeCellId="0" sqref="A18:J2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4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5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8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6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7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8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75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8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6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79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0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8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6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77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1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2</v>
      </c>
    </row>
    <row r="20" s="67" customFormat="true" ht="54.75" hidden="false" customHeight="true" outlineLevel="0" collapsed="false">
      <c r="A20" s="64" t="s">
        <v>82</v>
      </c>
      <c r="B20" s="64" t="s">
        <v>83</v>
      </c>
      <c r="C20" s="65" t="s">
        <v>84</v>
      </c>
      <c r="D20" s="65"/>
      <c r="E20" s="65"/>
      <c r="F20" s="65"/>
      <c r="G20" s="65"/>
      <c r="H20" s="66" t="s">
        <v>15</v>
      </c>
    </row>
    <row r="21" s="67" customFormat="true" ht="44.25" hidden="false" customHeight="true" outlineLevel="0" collapsed="false">
      <c r="A21" s="64"/>
      <c r="B21" s="64"/>
      <c r="C21" s="64" t="s">
        <v>85</v>
      </c>
      <c r="D21" s="64"/>
      <c r="E21" s="64" t="s">
        <v>86</v>
      </c>
      <c r="F21" s="68" t="s">
        <v>87</v>
      </c>
      <c r="G21" s="68" t="s">
        <v>88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89</v>
      </c>
      <c r="G22" s="68" t="s">
        <v>90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1</v>
      </c>
      <c r="C24" s="76"/>
      <c r="D24" s="76"/>
      <c r="E24" s="76"/>
      <c r="F24" s="77"/>
      <c r="G24" s="77"/>
      <c r="H24" s="78" t="n">
        <f aca="false">H33+H69+H77+H112+H136+H193+H202+H232+H242+H244+H230</f>
        <v>41125601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2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3</v>
      </c>
      <c r="C27" s="85" t="n">
        <v>991</v>
      </c>
      <c r="D27" s="86" t="s">
        <v>94</v>
      </c>
      <c r="E27" s="86" t="s">
        <v>95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6</v>
      </c>
      <c r="C28" s="85" t="n">
        <v>991</v>
      </c>
      <c r="D28" s="86" t="s">
        <v>94</v>
      </c>
      <c r="E28" s="86" t="s">
        <v>95</v>
      </c>
      <c r="F28" s="86" t="s">
        <v>97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98</v>
      </c>
      <c r="C29" s="85" t="n">
        <v>991</v>
      </c>
      <c r="D29" s="86" t="s">
        <v>94</v>
      </c>
      <c r="E29" s="86" t="s">
        <v>95</v>
      </c>
      <c r="F29" s="86" t="s">
        <v>99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0</v>
      </c>
      <c r="C30" s="85" t="n">
        <v>991</v>
      </c>
      <c r="D30" s="86" t="s">
        <v>94</v>
      </c>
      <c r="E30" s="86" t="s">
        <v>95</v>
      </c>
      <c r="F30" s="86" t="s">
        <v>101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2</v>
      </c>
      <c r="C31" s="85" t="n">
        <v>991</v>
      </c>
      <c r="D31" s="86" t="s">
        <v>94</v>
      </c>
      <c r="E31" s="86" t="s">
        <v>95</v>
      </c>
      <c r="F31" s="86" t="s">
        <v>101</v>
      </c>
      <c r="G31" s="86" t="s">
        <v>103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4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5</v>
      </c>
      <c r="B33" s="90" t="s">
        <v>106</v>
      </c>
      <c r="C33" s="84"/>
      <c r="D33" s="77" t="s">
        <v>94</v>
      </c>
      <c r="E33" s="91"/>
      <c r="F33" s="92"/>
      <c r="G33" s="93"/>
      <c r="H33" s="78" t="n">
        <f aca="false">H34+H38+H39+H51+H52+H53</f>
        <v>10077631</v>
      </c>
    </row>
    <row r="34" s="53" customFormat="true" ht="59.25" hidden="false" customHeight="true" outlineLevel="0" collapsed="false">
      <c r="A34" s="94"/>
      <c r="B34" s="95" t="s">
        <v>107</v>
      </c>
      <c r="C34" s="85"/>
      <c r="D34" s="86" t="s">
        <v>94</v>
      </c>
      <c r="E34" s="86" t="s">
        <v>108</v>
      </c>
      <c r="F34" s="86"/>
      <c r="G34" s="86"/>
      <c r="H34" s="87" t="n">
        <f aca="false">'№5'!H40</f>
        <v>999556</v>
      </c>
    </row>
    <row r="35" s="53" customFormat="true" ht="39" hidden="true" customHeight="true" outlineLevel="0" collapsed="false">
      <c r="A35" s="96"/>
      <c r="B35" s="95" t="s">
        <v>109</v>
      </c>
      <c r="C35" s="85"/>
      <c r="D35" s="86" t="s">
        <v>94</v>
      </c>
      <c r="E35" s="86" t="s">
        <v>108</v>
      </c>
      <c r="F35" s="86" t="s">
        <v>110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1</v>
      </c>
      <c r="C36" s="85"/>
      <c r="D36" s="86" t="s">
        <v>94</v>
      </c>
      <c r="E36" s="86" t="s">
        <v>108</v>
      </c>
      <c r="F36" s="86" t="s">
        <v>112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3</v>
      </c>
      <c r="C37" s="85"/>
      <c r="D37" s="86" t="s">
        <v>94</v>
      </c>
      <c r="E37" s="86" t="s">
        <v>108</v>
      </c>
      <c r="F37" s="86" t="s">
        <v>114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5</v>
      </c>
      <c r="C38" s="85"/>
      <c r="D38" s="86" t="s">
        <v>94</v>
      </c>
      <c r="E38" s="86" t="s">
        <v>116</v>
      </c>
      <c r="F38" s="86" t="s">
        <v>114</v>
      </c>
      <c r="G38" s="86" t="s">
        <v>117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18</v>
      </c>
      <c r="C39" s="85"/>
      <c r="D39" s="86" t="s">
        <v>94</v>
      </c>
      <c r="E39" s="86" t="s">
        <v>119</v>
      </c>
      <c r="F39" s="86"/>
      <c r="G39" s="86"/>
      <c r="H39" s="87" t="n">
        <f aca="false">'№5'!H46</f>
        <v>6641670</v>
      </c>
      <c r="P39" s="98"/>
    </row>
    <row r="40" s="97" customFormat="true" ht="57" hidden="true" customHeight="true" outlineLevel="0" collapsed="false">
      <c r="A40" s="96"/>
      <c r="B40" s="95" t="s">
        <v>120</v>
      </c>
      <c r="C40" s="85"/>
      <c r="D40" s="86" t="s">
        <v>94</v>
      </c>
      <c r="E40" s="86" t="s">
        <v>119</v>
      </c>
      <c r="F40" s="86" t="s">
        <v>121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2</v>
      </c>
      <c r="C41" s="85"/>
      <c r="D41" s="86" t="s">
        <v>94</v>
      </c>
      <c r="E41" s="86" t="s">
        <v>119</v>
      </c>
      <c r="F41" s="86" t="s">
        <v>123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3</v>
      </c>
      <c r="C42" s="85"/>
      <c r="D42" s="86" t="s">
        <v>94</v>
      </c>
      <c r="E42" s="86" t="s">
        <v>119</v>
      </c>
      <c r="F42" s="86" t="s">
        <v>124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5</v>
      </c>
      <c r="C43" s="85"/>
      <c r="D43" s="86" t="s">
        <v>94</v>
      </c>
      <c r="E43" s="86" t="s">
        <v>119</v>
      </c>
      <c r="F43" s="86" t="s">
        <v>124</v>
      </c>
      <c r="G43" s="86" t="s">
        <v>117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6</v>
      </c>
      <c r="C44" s="85"/>
      <c r="D44" s="86" t="s">
        <v>94</v>
      </c>
      <c r="E44" s="86" t="s">
        <v>119</v>
      </c>
      <c r="F44" s="86" t="s">
        <v>124</v>
      </c>
      <c r="G44" s="86" t="s">
        <v>127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28</v>
      </c>
      <c r="C45" s="85"/>
      <c r="D45" s="86" t="s">
        <v>94</v>
      </c>
      <c r="E45" s="86" t="s">
        <v>119</v>
      </c>
      <c r="F45" s="86" t="s">
        <v>124</v>
      </c>
      <c r="G45" s="86" t="s">
        <v>129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0</v>
      </c>
      <c r="C46" s="85"/>
      <c r="D46" s="86" t="s">
        <v>94</v>
      </c>
      <c r="E46" s="86" t="s">
        <v>119</v>
      </c>
      <c r="F46" s="86" t="s">
        <v>131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2</v>
      </c>
      <c r="C47" s="85"/>
      <c r="D47" s="86" t="s">
        <v>94</v>
      </c>
      <c r="E47" s="86" t="s">
        <v>119</v>
      </c>
      <c r="F47" s="86" t="s">
        <v>133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6</v>
      </c>
      <c r="C48" s="85"/>
      <c r="D48" s="86" t="s">
        <v>94</v>
      </c>
      <c r="E48" s="86" t="s">
        <v>119</v>
      </c>
      <c r="F48" s="86" t="s">
        <v>133</v>
      </c>
      <c r="G48" s="86" t="s">
        <v>127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4</v>
      </c>
      <c r="C49" s="85"/>
      <c r="D49" s="86" t="s">
        <v>94</v>
      </c>
      <c r="E49" s="86" t="s">
        <v>95</v>
      </c>
      <c r="F49" s="86"/>
      <c r="G49" s="86"/>
      <c r="H49" s="87" t="n">
        <f aca="false">'№5'!H34</f>
        <v>8700</v>
      </c>
    </row>
    <row r="50" s="97" customFormat="true" ht="39.75" hidden="true" customHeight="true" outlineLevel="0" collapsed="false">
      <c r="A50" s="96"/>
      <c r="B50" s="95" t="s">
        <v>135</v>
      </c>
      <c r="C50" s="85"/>
      <c r="D50" s="86" t="s">
        <v>94</v>
      </c>
      <c r="E50" s="86" t="s">
        <v>136</v>
      </c>
      <c r="F50" s="86"/>
      <c r="G50" s="86"/>
      <c r="H50" s="87" t="n">
        <f aca="false">'№5'!H59</f>
        <v>0</v>
      </c>
    </row>
    <row r="51" s="97" customFormat="true" ht="77.25" hidden="false" customHeight="true" outlineLevel="0" collapsed="false">
      <c r="A51" s="96"/>
      <c r="B51" s="95" t="s">
        <v>134</v>
      </c>
      <c r="C51" s="85"/>
      <c r="D51" s="86" t="s">
        <v>94</v>
      </c>
      <c r="E51" s="86" t="s">
        <v>95</v>
      </c>
      <c r="F51" s="86"/>
      <c r="G51" s="86"/>
      <c r="H51" s="87" t="n">
        <f aca="false">'№5'!H55+'№5'!H34</f>
        <v>9700</v>
      </c>
    </row>
    <row r="52" s="97" customFormat="true" ht="18" hidden="false" customHeight="true" outlineLevel="0" collapsed="false">
      <c r="A52" s="94"/>
      <c r="B52" s="95" t="s">
        <v>137</v>
      </c>
      <c r="C52" s="85"/>
      <c r="D52" s="86" t="s">
        <v>94</v>
      </c>
      <c r="E52" s="86" t="s">
        <v>138</v>
      </c>
      <c r="F52" s="86"/>
      <c r="G52" s="86"/>
      <c r="H52" s="87" t="n">
        <f aca="false">'№5'!H64</f>
        <v>100000</v>
      </c>
    </row>
    <row r="53" s="97" customFormat="true" ht="19.5" hidden="false" customHeight="true" outlineLevel="0" collapsed="false">
      <c r="A53" s="94"/>
      <c r="B53" s="95" t="s">
        <v>139</v>
      </c>
      <c r="C53" s="85"/>
      <c r="D53" s="86" t="s">
        <v>94</v>
      </c>
      <c r="E53" s="86" t="s">
        <v>140</v>
      </c>
      <c r="F53" s="86"/>
      <c r="G53" s="86"/>
      <c r="H53" s="87" t="n">
        <f aca="false">'№5'!H69</f>
        <v>2325405</v>
      </c>
    </row>
    <row r="54" s="97" customFormat="true" ht="23.25" hidden="true" customHeight="true" outlineLevel="0" collapsed="false">
      <c r="A54" s="94"/>
      <c r="B54" s="95" t="s">
        <v>141</v>
      </c>
      <c r="C54" s="85"/>
      <c r="D54" s="86" t="s">
        <v>94</v>
      </c>
      <c r="E54" s="86" t="s">
        <v>140</v>
      </c>
      <c r="F54" s="86" t="s">
        <v>142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3</v>
      </c>
      <c r="C55" s="85"/>
      <c r="D55" s="86" t="s">
        <v>94</v>
      </c>
      <c r="E55" s="86" t="s">
        <v>140</v>
      </c>
      <c r="F55" s="86" t="s">
        <v>144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5</v>
      </c>
      <c r="C56" s="85"/>
      <c r="D56" s="86" t="s">
        <v>94</v>
      </c>
      <c r="E56" s="86" t="s">
        <v>140</v>
      </c>
      <c r="F56" s="86" t="s">
        <v>146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6</v>
      </c>
      <c r="C57" s="85"/>
      <c r="D57" s="86" t="s">
        <v>94</v>
      </c>
      <c r="E57" s="86" t="s">
        <v>140</v>
      </c>
      <c r="F57" s="86" t="s">
        <v>146</v>
      </c>
      <c r="G57" s="86" t="s">
        <v>127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47</v>
      </c>
      <c r="C58" s="85"/>
      <c r="D58" s="86" t="s">
        <v>94</v>
      </c>
      <c r="E58" s="86" t="s">
        <v>140</v>
      </c>
      <c r="F58" s="86" t="s">
        <v>148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2</v>
      </c>
      <c r="C59" s="85"/>
      <c r="D59" s="86" t="s">
        <v>94</v>
      </c>
      <c r="E59" s="86" t="s">
        <v>140</v>
      </c>
      <c r="F59" s="86" t="s">
        <v>148</v>
      </c>
      <c r="G59" s="86" t="s">
        <v>103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49</v>
      </c>
      <c r="C60" s="85"/>
      <c r="D60" s="86" t="s">
        <v>94</v>
      </c>
      <c r="E60" s="86" t="s">
        <v>140</v>
      </c>
      <c r="F60" s="86" t="s">
        <v>150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1</v>
      </c>
      <c r="C61" s="85"/>
      <c r="D61" s="86" t="s">
        <v>94</v>
      </c>
      <c r="E61" s="86" t="s">
        <v>140</v>
      </c>
      <c r="F61" s="86" t="s">
        <v>152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3</v>
      </c>
      <c r="C62" s="85"/>
      <c r="D62" s="86" t="s">
        <v>94</v>
      </c>
      <c r="E62" s="86" t="s">
        <v>140</v>
      </c>
      <c r="F62" s="86" t="s">
        <v>154</v>
      </c>
      <c r="G62" s="86" t="s">
        <v>155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3</v>
      </c>
      <c r="C63" s="85"/>
      <c r="D63" s="86" t="s">
        <v>94</v>
      </c>
      <c r="E63" s="86" t="s">
        <v>140</v>
      </c>
      <c r="F63" s="86" t="s">
        <v>154</v>
      </c>
      <c r="G63" s="86" t="s">
        <v>155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6</v>
      </c>
      <c r="C64" s="85"/>
      <c r="D64" s="86" t="s">
        <v>94</v>
      </c>
      <c r="E64" s="86" t="s">
        <v>140</v>
      </c>
      <c r="F64" s="86" t="s">
        <v>154</v>
      </c>
      <c r="G64" s="86" t="s">
        <v>157</v>
      </c>
      <c r="H64" s="87"/>
    </row>
    <row r="65" s="97" customFormat="true" ht="37.5" hidden="true" customHeight="false" outlineLevel="0" collapsed="false">
      <c r="A65" s="96"/>
      <c r="B65" s="95" t="s">
        <v>158</v>
      </c>
      <c r="C65" s="85"/>
      <c r="D65" s="86" t="s">
        <v>94</v>
      </c>
      <c r="E65" s="86" t="s">
        <v>140</v>
      </c>
      <c r="F65" s="86" t="s">
        <v>159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0</v>
      </c>
      <c r="C66" s="85"/>
      <c r="D66" s="86" t="s">
        <v>94</v>
      </c>
      <c r="E66" s="86" t="s">
        <v>161</v>
      </c>
      <c r="F66" s="86" t="s">
        <v>159</v>
      </c>
      <c r="G66" s="86" t="s">
        <v>162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6</v>
      </c>
      <c r="C67" s="85"/>
      <c r="D67" s="86" t="s">
        <v>94</v>
      </c>
      <c r="E67" s="86" t="s">
        <v>140</v>
      </c>
      <c r="F67" s="86" t="s">
        <v>152</v>
      </c>
      <c r="G67" s="86" t="s">
        <v>127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3</v>
      </c>
      <c r="C68" s="85"/>
      <c r="D68" s="86" t="s">
        <v>94</v>
      </c>
      <c r="E68" s="86" t="s">
        <v>161</v>
      </c>
      <c r="F68" s="86" t="s">
        <v>164</v>
      </c>
      <c r="G68" s="86" t="s">
        <v>162</v>
      </c>
      <c r="H68" s="87" t="n">
        <v>0</v>
      </c>
    </row>
    <row r="69" s="97" customFormat="true" ht="18.75" hidden="false" customHeight="false" outlineLevel="0" collapsed="false">
      <c r="A69" s="89" t="s">
        <v>165</v>
      </c>
      <c r="B69" s="90" t="s">
        <v>166</v>
      </c>
      <c r="C69" s="84"/>
      <c r="D69" s="91" t="s">
        <v>108</v>
      </c>
      <c r="E69" s="91"/>
      <c r="F69" s="91"/>
      <c r="G69" s="91"/>
      <c r="H69" s="78" t="n">
        <f aca="false">H70</f>
        <v>538539</v>
      </c>
    </row>
    <row r="70" s="101" customFormat="true" ht="37.5" hidden="false" customHeight="false" outlineLevel="0" collapsed="false">
      <c r="A70" s="100"/>
      <c r="B70" s="95" t="s">
        <v>167</v>
      </c>
      <c r="C70" s="85"/>
      <c r="D70" s="86" t="s">
        <v>108</v>
      </c>
      <c r="E70" s="86" t="s">
        <v>116</v>
      </c>
      <c r="F70" s="86"/>
      <c r="G70" s="86"/>
      <c r="H70" s="87" t="n">
        <f aca="false">'№5'!H89</f>
        <v>538539</v>
      </c>
    </row>
    <row r="71" s="101" customFormat="true" ht="56.25" hidden="true" customHeight="false" outlineLevel="0" collapsed="false">
      <c r="A71" s="100"/>
      <c r="B71" s="95" t="s">
        <v>120</v>
      </c>
      <c r="C71" s="85"/>
      <c r="D71" s="86" t="s">
        <v>108</v>
      </c>
      <c r="E71" s="86" t="s">
        <v>116</v>
      </c>
      <c r="F71" s="86" t="s">
        <v>121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0</v>
      </c>
      <c r="C72" s="85"/>
      <c r="D72" s="86" t="s">
        <v>108</v>
      </c>
      <c r="E72" s="86" t="s">
        <v>116</v>
      </c>
      <c r="F72" s="86" t="s">
        <v>131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68</v>
      </c>
      <c r="C73" s="85"/>
      <c r="D73" s="86" t="s">
        <v>108</v>
      </c>
      <c r="E73" s="86" t="s">
        <v>116</v>
      </c>
      <c r="F73" s="86" t="s">
        <v>169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5</v>
      </c>
      <c r="C74" s="85"/>
      <c r="D74" s="86" t="s">
        <v>108</v>
      </c>
      <c r="E74" s="86" t="s">
        <v>116</v>
      </c>
      <c r="F74" s="86" t="s">
        <v>169</v>
      </c>
      <c r="G74" s="86" t="s">
        <v>117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68</v>
      </c>
      <c r="C75" s="85"/>
      <c r="D75" s="86" t="s">
        <v>108</v>
      </c>
      <c r="E75" s="86" t="s">
        <v>116</v>
      </c>
      <c r="F75" s="86" t="s">
        <v>170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08</v>
      </c>
      <c r="E76" s="86" t="s">
        <v>116</v>
      </c>
      <c r="F76" s="86" t="s">
        <v>170</v>
      </c>
      <c r="G76" s="86" t="s">
        <v>117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1</v>
      </c>
      <c r="B77" s="102" t="s">
        <v>172</v>
      </c>
      <c r="C77" s="103"/>
      <c r="D77" s="91" t="s">
        <v>116</v>
      </c>
      <c r="E77" s="91"/>
      <c r="F77" s="104"/>
      <c r="G77" s="104"/>
      <c r="H77" s="105" t="n">
        <f aca="false">'№5'!H97</f>
        <v>878700</v>
      </c>
    </row>
    <row r="78" s="97" customFormat="true" ht="74.25" hidden="true" customHeight="true" outlineLevel="0" collapsed="false">
      <c r="A78" s="94"/>
      <c r="B78" s="95" t="s">
        <v>173</v>
      </c>
      <c r="C78" s="85"/>
      <c r="D78" s="86" t="s">
        <v>116</v>
      </c>
      <c r="E78" s="86" t="s">
        <v>174</v>
      </c>
      <c r="F78" s="86"/>
      <c r="G78" s="86"/>
      <c r="H78" s="87" t="n">
        <f aca="false">'№5'!H98</f>
        <v>0</v>
      </c>
    </row>
    <row r="79" s="53" customFormat="true" ht="40.5" hidden="true" customHeight="true" outlineLevel="0" collapsed="false">
      <c r="A79" s="94"/>
      <c r="B79" s="95" t="s">
        <v>175</v>
      </c>
      <c r="C79" s="85"/>
      <c r="D79" s="86" t="s">
        <v>116</v>
      </c>
      <c r="E79" s="86" t="s">
        <v>174</v>
      </c>
      <c r="F79" s="86" t="s">
        <v>176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77</v>
      </c>
      <c r="C80" s="85"/>
      <c r="D80" s="86" t="s">
        <v>116</v>
      </c>
      <c r="E80" s="86" t="s">
        <v>174</v>
      </c>
      <c r="F80" s="86" t="s">
        <v>178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79</v>
      </c>
      <c r="C81" s="85"/>
      <c r="D81" s="86" t="s">
        <v>116</v>
      </c>
      <c r="E81" s="86" t="s">
        <v>174</v>
      </c>
      <c r="F81" s="86" t="s">
        <v>180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0</v>
      </c>
      <c r="C82" s="85"/>
      <c r="D82" s="86" t="s">
        <v>116</v>
      </c>
      <c r="E82" s="86" t="s">
        <v>174</v>
      </c>
      <c r="F82" s="86" t="s">
        <v>181</v>
      </c>
      <c r="G82" s="91"/>
      <c r="H82" s="87"/>
    </row>
    <row r="83" s="53" customFormat="true" ht="18.75" hidden="true" customHeight="false" outlineLevel="0" collapsed="false">
      <c r="A83" s="96"/>
      <c r="B83" s="95" t="s">
        <v>160</v>
      </c>
      <c r="C83" s="85"/>
      <c r="D83" s="86" t="s">
        <v>116</v>
      </c>
      <c r="E83" s="86" t="s">
        <v>174</v>
      </c>
      <c r="F83" s="86" t="s">
        <v>181</v>
      </c>
      <c r="G83" s="86" t="s">
        <v>162</v>
      </c>
      <c r="H83" s="87"/>
    </row>
    <row r="84" s="53" customFormat="true" ht="56.25" hidden="true" customHeight="false" outlineLevel="0" collapsed="false">
      <c r="A84" s="96"/>
      <c r="B84" s="95" t="s">
        <v>126</v>
      </c>
      <c r="C84" s="85"/>
      <c r="D84" s="86" t="s">
        <v>116</v>
      </c>
      <c r="E84" s="86" t="s">
        <v>174</v>
      </c>
      <c r="F84" s="86" t="s">
        <v>180</v>
      </c>
      <c r="G84" s="86" t="s">
        <v>127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2</v>
      </c>
      <c r="C85" s="85"/>
      <c r="D85" s="86" t="s">
        <v>116</v>
      </c>
      <c r="E85" s="86" t="s">
        <v>174</v>
      </c>
      <c r="F85" s="86" t="s">
        <v>183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6</v>
      </c>
      <c r="C86" s="85"/>
      <c r="D86" s="86" t="s">
        <v>116</v>
      </c>
      <c r="E86" s="86" t="s">
        <v>174</v>
      </c>
      <c r="F86" s="86" t="s">
        <v>183</v>
      </c>
      <c r="G86" s="86" t="s">
        <v>127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4</v>
      </c>
      <c r="C87" s="85"/>
      <c r="D87" s="86" t="s">
        <v>116</v>
      </c>
      <c r="E87" s="86" t="s">
        <v>174</v>
      </c>
      <c r="F87" s="86" t="s">
        <v>185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6</v>
      </c>
      <c r="C88" s="85"/>
      <c r="D88" s="86" t="s">
        <v>116</v>
      </c>
      <c r="E88" s="86" t="s">
        <v>174</v>
      </c>
      <c r="F88" s="86" t="s">
        <v>185</v>
      </c>
      <c r="G88" s="86" t="s">
        <v>127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0</v>
      </c>
      <c r="C89" s="85"/>
      <c r="D89" s="86" t="s">
        <v>116</v>
      </c>
      <c r="E89" s="86" t="s">
        <v>174</v>
      </c>
      <c r="F89" s="86" t="s">
        <v>181</v>
      </c>
      <c r="G89" s="86" t="s">
        <v>162</v>
      </c>
      <c r="H89" s="87" t="n">
        <v>0</v>
      </c>
    </row>
    <row r="90" s="53" customFormat="true" ht="18" hidden="true" customHeight="true" outlineLevel="0" collapsed="false">
      <c r="A90" s="96"/>
      <c r="B90" s="90" t="s">
        <v>186</v>
      </c>
      <c r="C90" s="84"/>
      <c r="D90" s="91" t="s">
        <v>116</v>
      </c>
      <c r="E90" s="91" t="s">
        <v>187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58</v>
      </c>
      <c r="C91" s="85"/>
      <c r="D91" s="86" t="s">
        <v>116</v>
      </c>
      <c r="E91" s="86" t="s">
        <v>187</v>
      </c>
      <c r="F91" s="86" t="s">
        <v>159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88</v>
      </c>
      <c r="C92" s="85"/>
      <c r="D92" s="86" t="s">
        <v>116</v>
      </c>
      <c r="E92" s="86" t="s">
        <v>187</v>
      </c>
      <c r="F92" s="86" t="s">
        <v>189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0</v>
      </c>
      <c r="C93" s="85"/>
      <c r="D93" s="86" t="s">
        <v>116</v>
      </c>
      <c r="E93" s="86" t="s">
        <v>187</v>
      </c>
      <c r="F93" s="86" t="s">
        <v>189</v>
      </c>
      <c r="G93" s="86" t="s">
        <v>162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3</v>
      </c>
      <c r="C94" s="85"/>
      <c r="D94" s="86" t="s">
        <v>116</v>
      </c>
      <c r="E94" s="86" t="s">
        <v>174</v>
      </c>
      <c r="F94" s="86"/>
      <c r="G94" s="86"/>
      <c r="H94" s="87" t="n">
        <f aca="false">'№5'!H113</f>
        <v>0</v>
      </c>
    </row>
    <row r="95" s="53" customFormat="true" ht="73.5" hidden="false" customHeight="true" outlineLevel="0" collapsed="false">
      <c r="A95" s="94"/>
      <c r="B95" s="95" t="s">
        <v>190</v>
      </c>
      <c r="C95" s="85"/>
      <c r="D95" s="86" t="s">
        <v>116</v>
      </c>
      <c r="E95" s="86" t="s">
        <v>187</v>
      </c>
      <c r="F95" s="86"/>
      <c r="G95" s="86"/>
      <c r="H95" s="87" t="n">
        <f aca="false">'№5'!H118</f>
        <v>818700</v>
      </c>
    </row>
    <row r="96" s="53" customFormat="true" ht="33.75" hidden="true" customHeight="true" outlineLevel="0" collapsed="false">
      <c r="A96" s="96"/>
      <c r="B96" s="95" t="s">
        <v>175</v>
      </c>
      <c r="C96" s="85"/>
      <c r="D96" s="86" t="s">
        <v>116</v>
      </c>
      <c r="E96" s="86" t="s">
        <v>187</v>
      </c>
      <c r="F96" s="86" t="s">
        <v>176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1</v>
      </c>
      <c r="C97" s="85"/>
      <c r="D97" s="86" t="s">
        <v>116</v>
      </c>
      <c r="E97" s="86" t="s">
        <v>161</v>
      </c>
      <c r="F97" s="86" t="s">
        <v>192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0</v>
      </c>
      <c r="C98" s="85"/>
      <c r="D98" s="86" t="s">
        <v>116</v>
      </c>
      <c r="E98" s="86" t="s">
        <v>161</v>
      </c>
      <c r="F98" s="86" t="s">
        <v>192</v>
      </c>
      <c r="G98" s="86" t="s">
        <v>162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3</v>
      </c>
      <c r="C99" s="85"/>
      <c r="D99" s="86" t="s">
        <v>116</v>
      </c>
      <c r="E99" s="86" t="s">
        <v>161</v>
      </c>
      <c r="F99" s="86" t="s">
        <v>194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0</v>
      </c>
      <c r="C100" s="85"/>
      <c r="D100" s="86" t="s">
        <v>116</v>
      </c>
      <c r="E100" s="86" t="s">
        <v>161</v>
      </c>
      <c r="F100" s="86" t="s">
        <v>194</v>
      </c>
      <c r="G100" s="86" t="s">
        <v>162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5</v>
      </c>
      <c r="C101" s="85"/>
      <c r="D101" s="86" t="s">
        <v>116</v>
      </c>
      <c r="E101" s="86" t="s">
        <v>187</v>
      </c>
      <c r="F101" s="86" t="s">
        <v>196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197</v>
      </c>
      <c r="C102" s="85"/>
      <c r="D102" s="86" t="s">
        <v>116</v>
      </c>
      <c r="E102" s="86" t="s">
        <v>187</v>
      </c>
      <c r="F102" s="86" t="s">
        <v>198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6</v>
      </c>
      <c r="C103" s="85"/>
      <c r="D103" s="86" t="s">
        <v>116</v>
      </c>
      <c r="E103" s="86" t="s">
        <v>187</v>
      </c>
      <c r="F103" s="86" t="s">
        <v>199</v>
      </c>
      <c r="G103" s="86" t="s">
        <v>127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0</v>
      </c>
      <c r="C104" s="85"/>
      <c r="D104" s="86" t="s">
        <v>116</v>
      </c>
      <c r="E104" s="86" t="s">
        <v>161</v>
      </c>
      <c r="F104" s="86"/>
      <c r="G104" s="86"/>
      <c r="H104" s="87" t="n">
        <f aca="false">'№5'!H133</f>
        <v>60000</v>
      </c>
    </row>
    <row r="105" s="53" customFormat="true" ht="36.95" hidden="true" customHeight="true" outlineLevel="0" collapsed="false">
      <c r="A105" s="96"/>
      <c r="B105" s="95" t="s">
        <v>175</v>
      </c>
      <c r="C105" s="85"/>
      <c r="D105" s="86" t="s">
        <v>116</v>
      </c>
      <c r="E105" s="86" t="s">
        <v>161</v>
      </c>
      <c r="F105" s="86" t="s">
        <v>176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0</v>
      </c>
      <c r="C106" s="85"/>
      <c r="D106" s="86" t="s">
        <v>116</v>
      </c>
      <c r="E106" s="86" t="s">
        <v>161</v>
      </c>
      <c r="F106" s="86" t="s">
        <v>201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2</v>
      </c>
      <c r="C107" s="85"/>
      <c r="D107" s="86" t="s">
        <v>116</v>
      </c>
      <c r="E107" s="86" t="s">
        <v>161</v>
      </c>
      <c r="F107" s="86" t="s">
        <v>203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4</v>
      </c>
      <c r="C108" s="85"/>
      <c r="D108" s="86" t="s">
        <v>116</v>
      </c>
      <c r="E108" s="86" t="s">
        <v>161</v>
      </c>
      <c r="F108" s="86" t="s">
        <v>194</v>
      </c>
      <c r="G108" s="86" t="s">
        <v>205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6</v>
      </c>
      <c r="C109" s="85"/>
      <c r="D109" s="86" t="s">
        <v>116</v>
      </c>
      <c r="E109" s="86" t="s">
        <v>161</v>
      </c>
      <c r="F109" s="86" t="s">
        <v>203</v>
      </c>
      <c r="G109" s="86" t="s">
        <v>127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6</v>
      </c>
      <c r="C110" s="85"/>
      <c r="D110" s="86" t="s">
        <v>116</v>
      </c>
      <c r="E110" s="86" t="s">
        <v>161</v>
      </c>
      <c r="F110" s="86" t="s">
        <v>207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0</v>
      </c>
      <c r="C111" s="85"/>
      <c r="D111" s="86" t="s">
        <v>116</v>
      </c>
      <c r="E111" s="86" t="s">
        <v>161</v>
      </c>
      <c r="F111" s="86" t="s">
        <v>207</v>
      </c>
      <c r="G111" s="86" t="s">
        <v>162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08</v>
      </c>
      <c r="B112" s="90" t="s">
        <v>209</v>
      </c>
      <c r="C112" s="84"/>
      <c r="D112" s="91" t="s">
        <v>119</v>
      </c>
      <c r="E112" s="91"/>
      <c r="F112" s="91"/>
      <c r="G112" s="91"/>
      <c r="H112" s="108" t="n">
        <f aca="false">'№5'!H142</f>
        <v>6838497.49</v>
      </c>
    </row>
    <row r="113" s="53" customFormat="true" ht="20.25" hidden="false" customHeight="true" outlineLevel="0" collapsed="false">
      <c r="A113" s="94"/>
      <c r="B113" s="95" t="s">
        <v>210</v>
      </c>
      <c r="C113" s="85"/>
      <c r="D113" s="86" t="s">
        <v>119</v>
      </c>
      <c r="E113" s="86" t="s">
        <v>174</v>
      </c>
      <c r="F113" s="86"/>
      <c r="G113" s="86"/>
      <c r="H113" s="109" t="n">
        <f aca="false">'№5'!H143</f>
        <v>6768497.49</v>
      </c>
    </row>
    <row r="114" s="53" customFormat="true" ht="39.75" hidden="true" customHeight="true" outlineLevel="0" collapsed="false">
      <c r="A114" s="96"/>
      <c r="B114" s="95" t="s">
        <v>211</v>
      </c>
      <c r="C114" s="85"/>
      <c r="D114" s="86" t="s">
        <v>119</v>
      </c>
      <c r="E114" s="86" t="s">
        <v>174</v>
      </c>
      <c r="F114" s="86" t="s">
        <v>212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3</v>
      </c>
      <c r="C115" s="85"/>
      <c r="D115" s="86" t="s">
        <v>119</v>
      </c>
      <c r="E115" s="86" t="s">
        <v>174</v>
      </c>
      <c r="F115" s="86" t="s">
        <v>214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5</v>
      </c>
      <c r="C116" s="85"/>
      <c r="D116" s="86" t="s">
        <v>119</v>
      </c>
      <c r="E116" s="86" t="s">
        <v>174</v>
      </c>
      <c r="F116" s="86" t="s">
        <v>216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6</v>
      </c>
      <c r="C117" s="85"/>
      <c r="D117" s="86" t="s">
        <v>119</v>
      </c>
      <c r="E117" s="86" t="s">
        <v>174</v>
      </c>
      <c r="F117" s="86" t="s">
        <v>216</v>
      </c>
      <c r="G117" s="86" t="s">
        <v>127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17</v>
      </c>
      <c r="C118" s="85"/>
      <c r="D118" s="86" t="s">
        <v>119</v>
      </c>
      <c r="E118" s="86" t="s">
        <v>174</v>
      </c>
      <c r="F118" s="86" t="s">
        <v>218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19</v>
      </c>
      <c r="C119" s="85"/>
      <c r="D119" s="86" t="s">
        <v>119</v>
      </c>
      <c r="E119" s="86" t="s">
        <v>174</v>
      </c>
      <c r="F119" s="86" t="s">
        <v>220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0</v>
      </c>
      <c r="C120" s="85"/>
      <c r="D120" s="86" t="s">
        <v>119</v>
      </c>
      <c r="E120" s="86" t="s">
        <v>174</v>
      </c>
      <c r="F120" s="86" t="s">
        <v>220</v>
      </c>
      <c r="G120" s="86" t="s">
        <v>162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1</v>
      </c>
      <c r="C121" s="85"/>
      <c r="D121" s="86" t="s">
        <v>119</v>
      </c>
      <c r="E121" s="86" t="s">
        <v>174</v>
      </c>
      <c r="F121" s="86" t="s">
        <v>216</v>
      </c>
      <c r="G121" s="86" t="s">
        <v>222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3</v>
      </c>
      <c r="C122" s="85"/>
      <c r="D122" s="86" t="s">
        <v>119</v>
      </c>
      <c r="E122" s="86" t="s">
        <v>174</v>
      </c>
      <c r="F122" s="86" t="s">
        <v>224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6</v>
      </c>
      <c r="C123" s="85"/>
      <c r="D123" s="86" t="s">
        <v>119</v>
      </c>
      <c r="E123" s="86" t="s">
        <v>174</v>
      </c>
      <c r="F123" s="86" t="s">
        <v>224</v>
      </c>
      <c r="G123" s="86" t="s">
        <v>127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5</v>
      </c>
      <c r="C124" s="85"/>
      <c r="D124" s="86" t="s">
        <v>119</v>
      </c>
      <c r="E124" s="86" t="s">
        <v>226</v>
      </c>
      <c r="F124" s="86"/>
      <c r="G124" s="86"/>
      <c r="H124" s="87" t="n">
        <f aca="false">'№5'!H154</f>
        <v>70000</v>
      </c>
    </row>
    <row r="125" s="53" customFormat="true" ht="36" hidden="true" customHeight="true" outlineLevel="0" collapsed="false">
      <c r="A125" s="96"/>
      <c r="B125" s="95" t="s">
        <v>211</v>
      </c>
      <c r="C125" s="85"/>
      <c r="D125" s="86" t="s">
        <v>119</v>
      </c>
      <c r="E125" s="86" t="s">
        <v>226</v>
      </c>
      <c r="F125" s="86" t="s">
        <v>212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27</v>
      </c>
      <c r="C126" s="85"/>
      <c r="D126" s="86" t="s">
        <v>119</v>
      </c>
      <c r="E126" s="86" t="s">
        <v>226</v>
      </c>
      <c r="F126" s="86" t="s">
        <v>228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6</v>
      </c>
      <c r="C127" s="85"/>
      <c r="D127" s="86" t="s">
        <v>119</v>
      </c>
      <c r="E127" s="86" t="s">
        <v>226</v>
      </c>
      <c r="F127" s="86" t="s">
        <v>228</v>
      </c>
      <c r="G127" s="86" t="s">
        <v>127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29</v>
      </c>
      <c r="C128" s="85"/>
      <c r="D128" s="86" t="s">
        <v>119</v>
      </c>
      <c r="E128" s="86" t="s">
        <v>226</v>
      </c>
      <c r="F128" s="86" t="s">
        <v>230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6</v>
      </c>
      <c r="C129" s="85"/>
      <c r="D129" s="86" t="s">
        <v>119</v>
      </c>
      <c r="E129" s="86" t="s">
        <v>226</v>
      </c>
      <c r="F129" s="86" t="s">
        <v>230</v>
      </c>
      <c r="G129" s="86" t="s">
        <v>127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17</v>
      </c>
      <c r="C130" s="85"/>
      <c r="D130" s="86" t="s">
        <v>119</v>
      </c>
      <c r="E130" s="86" t="s">
        <v>226</v>
      </c>
      <c r="F130" s="86" t="s">
        <v>218</v>
      </c>
      <c r="G130" s="86"/>
      <c r="H130" s="87"/>
    </row>
    <row r="131" s="53" customFormat="true" ht="75.75" hidden="true" customHeight="true" outlineLevel="0" collapsed="false">
      <c r="A131" s="96"/>
      <c r="B131" s="111" t="s">
        <v>231</v>
      </c>
      <c r="C131" s="85"/>
      <c r="D131" s="86" t="s">
        <v>119</v>
      </c>
      <c r="E131" s="86" t="s">
        <v>226</v>
      </c>
      <c r="F131" s="86" t="s">
        <v>232</v>
      </c>
      <c r="G131" s="86"/>
      <c r="H131" s="87"/>
    </row>
    <row r="132" s="53" customFormat="true" ht="23.25" hidden="true" customHeight="true" outlineLevel="0" collapsed="false">
      <c r="A132" s="96"/>
      <c r="B132" s="95" t="s">
        <v>160</v>
      </c>
      <c r="C132" s="85"/>
      <c r="D132" s="86" t="s">
        <v>119</v>
      </c>
      <c r="E132" s="86" t="s">
        <v>226</v>
      </c>
      <c r="F132" s="86" t="s">
        <v>232</v>
      </c>
      <c r="G132" s="86" t="s">
        <v>162</v>
      </c>
      <c r="H132" s="87"/>
    </row>
    <row r="133" s="53" customFormat="true" ht="56.25" hidden="true" customHeight="true" outlineLevel="0" collapsed="false">
      <c r="A133" s="96"/>
      <c r="B133" s="95" t="s">
        <v>233</v>
      </c>
      <c r="C133" s="85"/>
      <c r="D133" s="86" t="s">
        <v>119</v>
      </c>
      <c r="E133" s="86" t="s">
        <v>226</v>
      </c>
      <c r="F133" s="86" t="s">
        <v>234</v>
      </c>
      <c r="G133" s="86" t="s">
        <v>235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6</v>
      </c>
      <c r="C134" s="85"/>
      <c r="D134" s="86" t="s">
        <v>119</v>
      </c>
      <c r="E134" s="86" t="s">
        <v>226</v>
      </c>
      <c r="F134" s="86" t="s">
        <v>237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6</v>
      </c>
      <c r="C135" s="85"/>
      <c r="D135" s="86" t="s">
        <v>119</v>
      </c>
      <c r="E135" s="86" t="s">
        <v>226</v>
      </c>
      <c r="F135" s="86" t="s">
        <v>237</v>
      </c>
      <c r="G135" s="86" t="s">
        <v>127</v>
      </c>
      <c r="H135" s="87" t="n">
        <v>0</v>
      </c>
    </row>
    <row r="136" s="53" customFormat="true" ht="36.75" hidden="false" customHeight="true" outlineLevel="0" collapsed="false">
      <c r="A136" s="89" t="s">
        <v>238</v>
      </c>
      <c r="B136" s="90" t="s">
        <v>239</v>
      </c>
      <c r="C136" s="84"/>
      <c r="D136" s="91" t="s">
        <v>240</v>
      </c>
      <c r="E136" s="91"/>
      <c r="F136" s="91"/>
      <c r="G136" s="91"/>
      <c r="H136" s="78" t="n">
        <f aca="false">'№5'!H170</f>
        <v>7422196</v>
      </c>
    </row>
    <row r="137" s="53" customFormat="true" ht="18.75" hidden="true" customHeight="false" outlineLevel="0" collapsed="false">
      <c r="A137" s="96"/>
      <c r="B137" s="95" t="s">
        <v>221</v>
      </c>
      <c r="C137" s="85"/>
      <c r="D137" s="86" t="s">
        <v>240</v>
      </c>
      <c r="E137" s="86" t="s">
        <v>94</v>
      </c>
      <c r="F137" s="86" t="s">
        <v>241</v>
      </c>
      <c r="G137" s="86" t="s">
        <v>242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58</v>
      </c>
      <c r="C138" s="85"/>
      <c r="D138" s="86" t="s">
        <v>240</v>
      </c>
      <c r="E138" s="86" t="s">
        <v>94</v>
      </c>
      <c r="F138" s="86" t="s">
        <v>159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3</v>
      </c>
      <c r="C139" s="85"/>
      <c r="D139" s="86" t="s">
        <v>240</v>
      </c>
      <c r="E139" s="86" t="s">
        <v>94</v>
      </c>
      <c r="F139" s="86" t="s">
        <v>244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5</v>
      </c>
      <c r="C140" s="85"/>
      <c r="D140" s="86" t="s">
        <v>240</v>
      </c>
      <c r="E140" s="86" t="s">
        <v>94</v>
      </c>
      <c r="F140" s="86" t="s">
        <v>246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47</v>
      </c>
      <c r="C141" s="85"/>
      <c r="D141" s="86" t="s">
        <v>240</v>
      </c>
      <c r="E141" s="86" t="s">
        <v>94</v>
      </c>
      <c r="F141" s="86" t="s">
        <v>246</v>
      </c>
      <c r="G141" s="86" t="s">
        <v>242</v>
      </c>
      <c r="H141" s="87" t="n">
        <f aca="false">'№5'!H171</f>
        <v>4000</v>
      </c>
    </row>
    <row r="142" s="53" customFormat="true" ht="18" hidden="false" customHeight="true" outlineLevel="0" collapsed="false">
      <c r="A142" s="96"/>
      <c r="B142" s="95" t="s">
        <v>247</v>
      </c>
      <c r="C142" s="85"/>
      <c r="D142" s="86" t="s">
        <v>240</v>
      </c>
      <c r="E142" s="86" t="s">
        <v>94</v>
      </c>
      <c r="F142" s="86"/>
      <c r="G142" s="86"/>
      <c r="H142" s="87" t="n">
        <f aca="false">'№5'!H171</f>
        <v>4000</v>
      </c>
      <c r="P142" s="112"/>
    </row>
    <row r="143" s="53" customFormat="true" ht="16.5" hidden="false" customHeight="true" outlineLevel="0" collapsed="false">
      <c r="A143" s="94"/>
      <c r="B143" s="95" t="s">
        <v>248</v>
      </c>
      <c r="C143" s="85"/>
      <c r="D143" s="86" t="s">
        <v>240</v>
      </c>
      <c r="E143" s="86" t="s">
        <v>108</v>
      </c>
      <c r="F143" s="86"/>
      <c r="G143" s="86"/>
      <c r="H143" s="87" t="n">
        <f aca="false">'№5'!H175</f>
        <v>548959</v>
      </c>
    </row>
    <row r="144" s="53" customFormat="true" ht="37.5" hidden="true" customHeight="false" outlineLevel="0" collapsed="false">
      <c r="A144" s="96"/>
      <c r="B144" s="95" t="s">
        <v>249</v>
      </c>
      <c r="C144" s="85"/>
      <c r="D144" s="86" t="s">
        <v>240</v>
      </c>
      <c r="E144" s="113" t="s">
        <v>108</v>
      </c>
      <c r="F144" s="86" t="s">
        <v>250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0</v>
      </c>
      <c r="C145" s="85"/>
      <c r="D145" s="86" t="s">
        <v>240</v>
      </c>
      <c r="E145" s="86" t="s">
        <v>108</v>
      </c>
      <c r="F145" s="86" t="s">
        <v>250</v>
      </c>
      <c r="G145" s="86" t="s">
        <v>162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1</v>
      </c>
      <c r="C146" s="85"/>
      <c r="D146" s="86" t="s">
        <v>240</v>
      </c>
      <c r="E146" s="86" t="s">
        <v>108</v>
      </c>
      <c r="F146" s="86" t="s">
        <v>252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3</v>
      </c>
      <c r="C147" s="85"/>
      <c r="D147" s="86" t="s">
        <v>240</v>
      </c>
      <c r="E147" s="86" t="s">
        <v>108</v>
      </c>
      <c r="F147" s="86" t="s">
        <v>254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6</v>
      </c>
      <c r="C148" s="85"/>
      <c r="D148" s="86" t="s">
        <v>240</v>
      </c>
      <c r="E148" s="86" t="s">
        <v>108</v>
      </c>
      <c r="F148" s="86" t="s">
        <v>254</v>
      </c>
      <c r="G148" s="86" t="s">
        <v>157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5</v>
      </c>
      <c r="C149" s="85"/>
      <c r="D149" s="86" t="s">
        <v>240</v>
      </c>
      <c r="E149" s="86" t="s">
        <v>108</v>
      </c>
      <c r="F149" s="86" t="s">
        <v>256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57</v>
      </c>
      <c r="C150" s="85"/>
      <c r="D150" s="86" t="s">
        <v>240</v>
      </c>
      <c r="E150" s="86" t="s">
        <v>108</v>
      </c>
      <c r="F150" s="86" t="s">
        <v>258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6</v>
      </c>
      <c r="C151" s="85"/>
      <c r="D151" s="86" t="s">
        <v>240</v>
      </c>
      <c r="E151" s="86" t="s">
        <v>108</v>
      </c>
      <c r="F151" s="86" t="s">
        <v>258</v>
      </c>
      <c r="G151" s="86" t="s">
        <v>157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59</v>
      </c>
      <c r="C152" s="85"/>
      <c r="D152" s="86" t="s">
        <v>240</v>
      </c>
      <c r="E152" s="86" t="s">
        <v>108</v>
      </c>
      <c r="F152" s="86" t="s">
        <v>260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1</v>
      </c>
      <c r="C153" s="85"/>
      <c r="D153" s="86" t="s">
        <v>240</v>
      </c>
      <c r="E153" s="86" t="s">
        <v>108</v>
      </c>
      <c r="F153" s="86" t="s">
        <v>262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0</v>
      </c>
      <c r="C154" s="85"/>
      <c r="D154" s="86" t="s">
        <v>240</v>
      </c>
      <c r="E154" s="86" t="s">
        <v>108</v>
      </c>
      <c r="F154" s="86" t="s">
        <v>262</v>
      </c>
      <c r="G154" s="86" t="s">
        <v>162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3</v>
      </c>
      <c r="C155" s="85"/>
      <c r="D155" s="86" t="s">
        <v>240</v>
      </c>
      <c r="E155" s="86" t="s">
        <v>108</v>
      </c>
      <c r="F155" s="86" t="s">
        <v>264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5</v>
      </c>
      <c r="C156" s="85"/>
      <c r="D156" s="86" t="s">
        <v>240</v>
      </c>
      <c r="E156" s="86" t="s">
        <v>108</v>
      </c>
      <c r="F156" s="86" t="s">
        <v>266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67</v>
      </c>
      <c r="C157" s="85"/>
      <c r="D157" s="86" t="s">
        <v>240</v>
      </c>
      <c r="E157" s="86" t="s">
        <v>108</v>
      </c>
      <c r="F157" s="86" t="s">
        <v>268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69</v>
      </c>
      <c r="C158" s="85"/>
      <c r="D158" s="86" t="s">
        <v>240</v>
      </c>
      <c r="E158" s="86" t="s">
        <v>108</v>
      </c>
      <c r="F158" s="86" t="s">
        <v>270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0</v>
      </c>
      <c r="C159" s="85"/>
      <c r="D159" s="86" t="s">
        <v>240</v>
      </c>
      <c r="E159" s="86" t="s">
        <v>108</v>
      </c>
      <c r="F159" s="86" t="s">
        <v>270</v>
      </c>
      <c r="G159" s="86" t="s">
        <v>162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6</v>
      </c>
      <c r="C160" s="85"/>
      <c r="D160" s="86" t="s">
        <v>240</v>
      </c>
      <c r="E160" s="86" t="s">
        <v>108</v>
      </c>
      <c r="F160" s="86" t="s">
        <v>268</v>
      </c>
      <c r="G160" s="86" t="s">
        <v>127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1</v>
      </c>
      <c r="C161" s="85"/>
      <c r="D161" s="86" t="s">
        <v>240</v>
      </c>
      <c r="E161" s="86" t="s">
        <v>108</v>
      </c>
      <c r="F161" s="86" t="s">
        <v>272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6</v>
      </c>
      <c r="C162" s="85"/>
      <c r="D162" s="86" t="s">
        <v>240</v>
      </c>
      <c r="E162" s="86" t="s">
        <v>108</v>
      </c>
      <c r="F162" s="86" t="s">
        <v>272</v>
      </c>
      <c r="G162" s="86" t="s">
        <v>127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1</v>
      </c>
      <c r="C163" s="85"/>
      <c r="D163" s="86" t="s">
        <v>240</v>
      </c>
      <c r="E163" s="86" t="s">
        <v>108</v>
      </c>
      <c r="F163" s="86" t="s">
        <v>272</v>
      </c>
      <c r="G163" s="86" t="s">
        <v>222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3</v>
      </c>
      <c r="C164" s="85"/>
      <c r="D164" s="86" t="s">
        <v>240</v>
      </c>
      <c r="E164" s="86" t="s">
        <v>116</v>
      </c>
      <c r="F164" s="86"/>
      <c r="G164" s="86"/>
      <c r="H164" s="87" t="n">
        <f aca="false">'№5'!H190</f>
        <v>6869237</v>
      </c>
    </row>
    <row r="165" s="53" customFormat="true" ht="18.75" hidden="true" customHeight="false" outlineLevel="0" collapsed="false">
      <c r="A165" s="96"/>
      <c r="B165" s="95" t="s">
        <v>217</v>
      </c>
      <c r="C165" s="85"/>
      <c r="D165" s="86" t="s">
        <v>240</v>
      </c>
      <c r="E165" s="86" t="s">
        <v>116</v>
      </c>
      <c r="F165" s="86" t="s">
        <v>218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4</v>
      </c>
      <c r="C166" s="85"/>
      <c r="D166" s="86" t="s">
        <v>240</v>
      </c>
      <c r="E166" s="86" t="s">
        <v>116</v>
      </c>
      <c r="F166" s="86" t="s">
        <v>275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1</v>
      </c>
      <c r="C167" s="85"/>
      <c r="D167" s="86" t="s">
        <v>240</v>
      </c>
      <c r="E167" s="86" t="s">
        <v>116</v>
      </c>
      <c r="F167" s="86" t="s">
        <v>275</v>
      </c>
      <c r="G167" s="86" t="s">
        <v>242</v>
      </c>
      <c r="H167" s="87"/>
    </row>
    <row r="168" s="53" customFormat="true" ht="18.75" hidden="true" customHeight="false" outlineLevel="0" collapsed="false">
      <c r="A168" s="96"/>
      <c r="B168" s="95" t="s">
        <v>160</v>
      </c>
      <c r="C168" s="85"/>
      <c r="D168" s="86" t="s">
        <v>240</v>
      </c>
      <c r="E168" s="86" t="s">
        <v>116</v>
      </c>
      <c r="F168" s="86" t="s">
        <v>275</v>
      </c>
      <c r="G168" s="86" t="s">
        <v>162</v>
      </c>
      <c r="H168" s="87"/>
    </row>
    <row r="169" s="53" customFormat="true" ht="37.5" hidden="true" customHeight="false" outlineLevel="0" collapsed="false">
      <c r="A169" s="96"/>
      <c r="B169" s="95" t="s">
        <v>276</v>
      </c>
      <c r="C169" s="85"/>
      <c r="D169" s="86" t="s">
        <v>240</v>
      </c>
      <c r="E169" s="86" t="s">
        <v>116</v>
      </c>
      <c r="F169" s="86" t="s">
        <v>277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78</v>
      </c>
      <c r="C170" s="85"/>
      <c r="D170" s="86" t="s">
        <v>240</v>
      </c>
      <c r="E170" s="86" t="s">
        <v>116</v>
      </c>
      <c r="F170" s="86" t="s">
        <v>279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6</v>
      </c>
      <c r="C171" s="85"/>
      <c r="D171" s="86" t="s">
        <v>240</v>
      </c>
      <c r="E171" s="86" t="s">
        <v>116</v>
      </c>
      <c r="F171" s="86" t="s">
        <v>279</v>
      </c>
      <c r="G171" s="86" t="s">
        <v>127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1</v>
      </c>
      <c r="C172" s="85"/>
      <c r="D172" s="86" t="s">
        <v>240</v>
      </c>
      <c r="E172" s="86" t="s">
        <v>116</v>
      </c>
      <c r="F172" s="86" t="s">
        <v>279</v>
      </c>
      <c r="G172" s="86" t="s">
        <v>222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0</v>
      </c>
      <c r="C173" s="85"/>
      <c r="D173" s="86" t="s">
        <v>240</v>
      </c>
      <c r="E173" s="86" t="s">
        <v>116</v>
      </c>
      <c r="F173" s="86" t="s">
        <v>281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6</v>
      </c>
      <c r="C174" s="85"/>
      <c r="D174" s="86" t="s">
        <v>240</v>
      </c>
      <c r="E174" s="86" t="s">
        <v>116</v>
      </c>
      <c r="F174" s="86" t="s">
        <v>281</v>
      </c>
      <c r="G174" s="86" t="s">
        <v>127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2</v>
      </c>
      <c r="C175" s="85"/>
      <c r="D175" s="86" t="s">
        <v>240</v>
      </c>
      <c r="E175" s="86" t="s">
        <v>116</v>
      </c>
      <c r="F175" s="86" t="s">
        <v>283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6</v>
      </c>
      <c r="C176" s="85"/>
      <c r="D176" s="86" t="s">
        <v>240</v>
      </c>
      <c r="E176" s="86" t="s">
        <v>116</v>
      </c>
      <c r="F176" s="86" t="s">
        <v>283</v>
      </c>
      <c r="G176" s="86" t="s">
        <v>127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4</v>
      </c>
      <c r="C177" s="85"/>
      <c r="D177" s="86" t="s">
        <v>240</v>
      </c>
      <c r="E177" s="86" t="s">
        <v>116</v>
      </c>
      <c r="F177" s="86" t="s">
        <v>285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0</v>
      </c>
      <c r="C178" s="85"/>
      <c r="D178" s="86" t="s">
        <v>240</v>
      </c>
      <c r="E178" s="86" t="s">
        <v>116</v>
      </c>
      <c r="F178" s="86" t="s">
        <v>286</v>
      </c>
      <c r="G178" s="86" t="s">
        <v>162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87</v>
      </c>
      <c r="C179" s="85"/>
      <c r="D179" s="86" t="s">
        <v>240</v>
      </c>
      <c r="E179" s="86" t="s">
        <v>116</v>
      </c>
      <c r="F179" s="86" t="s">
        <v>288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89</v>
      </c>
      <c r="C180" s="85"/>
      <c r="D180" s="86" t="s">
        <v>240</v>
      </c>
      <c r="E180" s="86" t="s">
        <v>116</v>
      </c>
      <c r="F180" s="86" t="s">
        <v>290</v>
      </c>
      <c r="G180" s="86" t="s">
        <v>291</v>
      </c>
      <c r="H180" s="87"/>
    </row>
    <row r="181" s="53" customFormat="true" ht="54" hidden="true" customHeight="true" outlineLevel="0" collapsed="false">
      <c r="A181" s="96"/>
      <c r="B181" s="95" t="s">
        <v>284</v>
      </c>
      <c r="C181" s="85"/>
      <c r="D181" s="86" t="s">
        <v>240</v>
      </c>
      <c r="E181" s="86" t="s">
        <v>116</v>
      </c>
      <c r="F181" s="86" t="s">
        <v>292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0</v>
      </c>
      <c r="C182" s="85"/>
      <c r="D182" s="86" t="s">
        <v>240</v>
      </c>
      <c r="E182" s="86" t="s">
        <v>116</v>
      </c>
      <c r="F182" s="86" t="s">
        <v>292</v>
      </c>
      <c r="G182" s="86" t="s">
        <v>162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3</v>
      </c>
      <c r="C183" s="85"/>
      <c r="D183" s="86" t="s">
        <v>240</v>
      </c>
      <c r="E183" s="86" t="s">
        <v>116</v>
      </c>
      <c r="F183" s="86" t="s">
        <v>294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0</v>
      </c>
      <c r="C184" s="85"/>
      <c r="D184" s="86" t="s">
        <v>240</v>
      </c>
      <c r="E184" s="86" t="s">
        <v>116</v>
      </c>
      <c r="F184" s="86" t="s">
        <v>294</v>
      </c>
      <c r="G184" s="86" t="s">
        <v>162</v>
      </c>
      <c r="H184" s="87"/>
    </row>
    <row r="185" s="53" customFormat="true" ht="56.25" hidden="true" customHeight="false" outlineLevel="0" collapsed="false">
      <c r="A185" s="96"/>
      <c r="B185" s="95" t="s">
        <v>126</v>
      </c>
      <c r="C185" s="85"/>
      <c r="D185" s="86" t="s">
        <v>240</v>
      </c>
      <c r="E185" s="86" t="s">
        <v>116</v>
      </c>
      <c r="F185" s="86" t="s">
        <v>285</v>
      </c>
      <c r="G185" s="86" t="s">
        <v>127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1</v>
      </c>
      <c r="C186" s="85"/>
      <c r="D186" s="86" t="s">
        <v>240</v>
      </c>
      <c r="E186" s="86" t="s">
        <v>116</v>
      </c>
      <c r="F186" s="86" t="s">
        <v>285</v>
      </c>
      <c r="G186" s="86" t="s">
        <v>222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5</v>
      </c>
      <c r="C187" s="85"/>
      <c r="D187" s="86" t="s">
        <v>240</v>
      </c>
      <c r="E187" s="86" t="s">
        <v>116</v>
      </c>
      <c r="F187" s="86" t="s">
        <v>296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6</v>
      </c>
      <c r="C188" s="85"/>
      <c r="D188" s="86" t="s">
        <v>240</v>
      </c>
      <c r="E188" s="86" t="s">
        <v>116</v>
      </c>
      <c r="F188" s="86" t="s">
        <v>296</v>
      </c>
      <c r="G188" s="86" t="s">
        <v>127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297</v>
      </c>
      <c r="C189" s="85"/>
      <c r="D189" s="86" t="s">
        <v>240</v>
      </c>
      <c r="E189" s="86" t="s">
        <v>116</v>
      </c>
      <c r="F189" s="86" t="s">
        <v>298</v>
      </c>
      <c r="G189" s="86" t="s">
        <v>299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5</v>
      </c>
      <c r="C190" s="85"/>
      <c r="D190" s="86" t="s">
        <v>240</v>
      </c>
      <c r="E190" s="86" t="s">
        <v>116</v>
      </c>
      <c r="F190" s="86" t="s">
        <v>300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5</v>
      </c>
      <c r="C191" s="85"/>
      <c r="D191" s="86" t="s">
        <v>240</v>
      </c>
      <c r="E191" s="86" t="s">
        <v>116</v>
      </c>
      <c r="F191" s="86" t="s">
        <v>301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0</v>
      </c>
      <c r="C192" s="85"/>
      <c r="D192" s="86" t="s">
        <v>240</v>
      </c>
      <c r="E192" s="86" t="s">
        <v>116</v>
      </c>
      <c r="F192" s="86" t="s">
        <v>301</v>
      </c>
      <c r="G192" s="86" t="s">
        <v>162</v>
      </c>
      <c r="H192" s="87" t="n">
        <v>0</v>
      </c>
    </row>
    <row r="193" s="53" customFormat="true" ht="18.75" hidden="false" customHeight="false" outlineLevel="0" collapsed="false">
      <c r="A193" s="89" t="s">
        <v>302</v>
      </c>
      <c r="B193" s="90" t="s">
        <v>303</v>
      </c>
      <c r="C193" s="84"/>
      <c r="D193" s="91" t="s">
        <v>136</v>
      </c>
      <c r="E193" s="91"/>
      <c r="F193" s="91"/>
      <c r="G193" s="91"/>
      <c r="H193" s="78" t="n">
        <f aca="false">'№5'!H208</f>
        <v>200000</v>
      </c>
    </row>
    <row r="194" s="53" customFormat="true" ht="18.75" hidden="false" customHeight="true" outlineLevel="0" collapsed="false">
      <c r="A194" s="100"/>
      <c r="B194" s="95" t="s">
        <v>304</v>
      </c>
      <c r="C194" s="85"/>
      <c r="D194" s="86" t="s">
        <v>136</v>
      </c>
      <c r="E194" s="86" t="s">
        <v>136</v>
      </c>
      <c r="F194" s="86"/>
      <c r="G194" s="86"/>
      <c r="H194" s="87" t="n">
        <f aca="false">'№5'!H209</f>
        <v>200000</v>
      </c>
    </row>
    <row r="195" s="53" customFormat="true" ht="37.5" hidden="true" customHeight="false" outlineLevel="0" collapsed="false">
      <c r="A195" s="100"/>
      <c r="B195" s="95" t="s">
        <v>305</v>
      </c>
      <c r="C195" s="85"/>
      <c r="D195" s="86" t="s">
        <v>136</v>
      </c>
      <c r="E195" s="86" t="s">
        <v>136</v>
      </c>
      <c r="F195" s="86" t="s">
        <v>306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07</v>
      </c>
      <c r="C196" s="85"/>
      <c r="D196" s="86" t="s">
        <v>136</v>
      </c>
      <c r="E196" s="86" t="s">
        <v>136</v>
      </c>
      <c r="F196" s="86" t="s">
        <v>308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09</v>
      </c>
      <c r="C197" s="85"/>
      <c r="D197" s="86" t="s">
        <v>136</v>
      </c>
      <c r="E197" s="86" t="s">
        <v>136</v>
      </c>
      <c r="F197" s="86" t="s">
        <v>310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6</v>
      </c>
      <c r="C198" s="85"/>
      <c r="D198" s="86" t="s">
        <v>136</v>
      </c>
      <c r="E198" s="86" t="s">
        <v>136</v>
      </c>
      <c r="F198" s="86" t="s">
        <v>310</v>
      </c>
      <c r="G198" s="86" t="s">
        <v>127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1</v>
      </c>
      <c r="C199" s="85"/>
      <c r="D199" s="86" t="s">
        <v>136</v>
      </c>
      <c r="E199" s="86" t="s">
        <v>136</v>
      </c>
      <c r="F199" s="86" t="s">
        <v>159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2</v>
      </c>
      <c r="C200" s="85"/>
      <c r="D200" s="86" t="s">
        <v>136</v>
      </c>
      <c r="E200" s="86" t="s">
        <v>136</v>
      </c>
      <c r="F200" s="86" t="s">
        <v>313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4</v>
      </c>
      <c r="C201" s="85"/>
      <c r="D201" s="86" t="s">
        <v>136</v>
      </c>
      <c r="E201" s="86" t="s">
        <v>136</v>
      </c>
      <c r="F201" s="86" t="s">
        <v>313</v>
      </c>
      <c r="G201" s="115" t="s">
        <v>315</v>
      </c>
      <c r="H201" s="87" t="n">
        <v>0</v>
      </c>
    </row>
    <row r="202" s="53" customFormat="true" ht="18.75" hidden="false" customHeight="false" outlineLevel="0" collapsed="false">
      <c r="A202" s="89" t="s">
        <v>316</v>
      </c>
      <c r="B202" s="90" t="s">
        <v>317</v>
      </c>
      <c r="C202" s="84"/>
      <c r="D202" s="91" t="s">
        <v>318</v>
      </c>
      <c r="E202" s="91"/>
      <c r="F202" s="91"/>
      <c r="G202" s="91"/>
      <c r="H202" s="78" t="n">
        <f aca="false">'№5'!H216</f>
        <v>14699510</v>
      </c>
    </row>
    <row r="203" s="53" customFormat="true" ht="18.75" hidden="false" customHeight="false" outlineLevel="0" collapsed="false">
      <c r="A203" s="94"/>
      <c r="B203" s="95" t="s">
        <v>319</v>
      </c>
      <c r="C203" s="85"/>
      <c r="D203" s="86" t="s">
        <v>318</v>
      </c>
      <c r="E203" s="86" t="s">
        <v>94</v>
      </c>
      <c r="F203" s="86"/>
      <c r="G203" s="85"/>
      <c r="H203" s="87" t="n">
        <f aca="false">'№5'!H217</f>
        <v>14649510</v>
      </c>
    </row>
    <row r="204" s="53" customFormat="true" ht="56.25" hidden="true" customHeight="true" outlineLevel="0" collapsed="false">
      <c r="A204" s="94"/>
      <c r="B204" s="95" t="s">
        <v>320</v>
      </c>
      <c r="C204" s="85"/>
      <c r="D204" s="86" t="s">
        <v>318</v>
      </c>
      <c r="E204" s="86" t="s">
        <v>94</v>
      </c>
      <c r="F204" s="86" t="s">
        <v>321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2</v>
      </c>
      <c r="C205" s="85"/>
      <c r="D205" s="86" t="s">
        <v>318</v>
      </c>
      <c r="E205" s="86" t="s">
        <v>94</v>
      </c>
      <c r="F205" s="86" t="s">
        <v>323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4</v>
      </c>
      <c r="C206" s="85"/>
      <c r="D206" s="86" t="s">
        <v>318</v>
      </c>
      <c r="E206" s="86" t="s">
        <v>94</v>
      </c>
      <c r="F206" s="86" t="s">
        <v>323</v>
      </c>
      <c r="G206" s="86" t="s">
        <v>325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6</v>
      </c>
      <c r="C207" s="85"/>
      <c r="D207" s="86" t="s">
        <v>318</v>
      </c>
      <c r="E207" s="86" t="s">
        <v>94</v>
      </c>
      <c r="F207" s="86" t="s">
        <v>327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28</v>
      </c>
      <c r="C208" s="85"/>
      <c r="D208" s="86" t="s">
        <v>318</v>
      </c>
      <c r="E208" s="86" t="s">
        <v>94</v>
      </c>
      <c r="F208" s="86" t="s">
        <v>329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0</v>
      </c>
      <c r="C209" s="85"/>
      <c r="D209" s="86" t="s">
        <v>318</v>
      </c>
      <c r="E209" s="86" t="s">
        <v>94</v>
      </c>
      <c r="F209" s="86" t="s">
        <v>329</v>
      </c>
      <c r="G209" s="86" t="s">
        <v>331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2</v>
      </c>
      <c r="C210" s="85"/>
      <c r="D210" s="86" t="s">
        <v>318</v>
      </c>
      <c r="E210" s="86" t="s">
        <v>94</v>
      </c>
      <c r="F210" s="86" t="s">
        <v>333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0</v>
      </c>
      <c r="C211" s="85"/>
      <c r="D211" s="86" t="s">
        <v>318</v>
      </c>
      <c r="E211" s="86" t="s">
        <v>94</v>
      </c>
      <c r="F211" s="86" t="s">
        <v>333</v>
      </c>
      <c r="G211" s="86" t="s">
        <v>331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4</v>
      </c>
      <c r="C212" s="85"/>
      <c r="D212" s="86" t="s">
        <v>318</v>
      </c>
      <c r="E212" s="86" t="s">
        <v>94</v>
      </c>
      <c r="F212" s="86" t="s">
        <v>335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0</v>
      </c>
      <c r="C213" s="85"/>
      <c r="D213" s="86" t="s">
        <v>318</v>
      </c>
      <c r="E213" s="86" t="s">
        <v>94</v>
      </c>
      <c r="F213" s="86" t="s">
        <v>335</v>
      </c>
      <c r="G213" s="86" t="s">
        <v>331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6</v>
      </c>
      <c r="C214" s="85"/>
      <c r="D214" s="86" t="s">
        <v>318</v>
      </c>
      <c r="E214" s="86" t="s">
        <v>94</v>
      </c>
      <c r="F214" s="86" t="s">
        <v>337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28</v>
      </c>
      <c r="C215" s="85"/>
      <c r="D215" s="86" t="s">
        <v>318</v>
      </c>
      <c r="E215" s="86" t="s">
        <v>94</v>
      </c>
      <c r="F215" s="86" t="s">
        <v>338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0</v>
      </c>
      <c r="C216" s="85"/>
      <c r="D216" s="86" t="s">
        <v>318</v>
      </c>
      <c r="E216" s="86" t="s">
        <v>94</v>
      </c>
      <c r="F216" s="86" t="s">
        <v>338</v>
      </c>
      <c r="G216" s="86" t="s">
        <v>331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39</v>
      </c>
      <c r="C217" s="85"/>
      <c r="D217" s="86" t="s">
        <v>318</v>
      </c>
      <c r="E217" s="86" t="s">
        <v>94</v>
      </c>
      <c r="F217" s="86" t="s">
        <v>340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1</v>
      </c>
      <c r="C218" s="85"/>
      <c r="D218" s="86" t="s">
        <v>318</v>
      </c>
      <c r="E218" s="86" t="s">
        <v>94</v>
      </c>
      <c r="F218" s="86" t="s">
        <v>342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4</v>
      </c>
      <c r="C219" s="85"/>
      <c r="D219" s="86" t="s">
        <v>318</v>
      </c>
      <c r="E219" s="86" t="s">
        <v>94</v>
      </c>
      <c r="F219" s="86" t="s">
        <v>342</v>
      </c>
      <c r="G219" s="86" t="s">
        <v>325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0</v>
      </c>
      <c r="C220" s="85"/>
      <c r="D220" s="86" t="s">
        <v>318</v>
      </c>
      <c r="E220" s="86" t="s">
        <v>94</v>
      </c>
      <c r="F220" s="86" t="s">
        <v>340</v>
      </c>
      <c r="G220" s="86" t="s">
        <v>331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3</v>
      </c>
      <c r="C221" s="85"/>
      <c r="D221" s="86" t="s">
        <v>318</v>
      </c>
      <c r="E221" s="86" t="s">
        <v>94</v>
      </c>
      <c r="F221" s="86" t="s">
        <v>344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5</v>
      </c>
      <c r="C222" s="85"/>
      <c r="D222" s="86" t="s">
        <v>318</v>
      </c>
      <c r="E222" s="86" t="s">
        <v>94</v>
      </c>
      <c r="F222" s="86" t="s">
        <v>346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0</v>
      </c>
      <c r="C223" s="85"/>
      <c r="D223" s="86" t="s">
        <v>318</v>
      </c>
      <c r="E223" s="86" t="s">
        <v>94</v>
      </c>
      <c r="F223" s="86" t="s">
        <v>346</v>
      </c>
      <c r="G223" s="86" t="s">
        <v>331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5</v>
      </c>
      <c r="C224" s="85"/>
      <c r="D224" s="86" t="s">
        <v>318</v>
      </c>
      <c r="E224" s="86" t="s">
        <v>94</v>
      </c>
      <c r="F224" s="86" t="s">
        <v>347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0</v>
      </c>
      <c r="C225" s="85"/>
      <c r="D225" s="86" t="s">
        <v>318</v>
      </c>
      <c r="E225" s="86" t="s">
        <v>94</v>
      </c>
      <c r="F225" s="86" t="s">
        <v>347</v>
      </c>
      <c r="G225" s="86" t="s">
        <v>331</v>
      </c>
      <c r="H225" s="87" t="n">
        <v>162100</v>
      </c>
    </row>
    <row r="226" s="53" customFormat="true" ht="37.5" hidden="true" customHeight="false" outlineLevel="0" collapsed="false">
      <c r="A226" s="106" t="s">
        <v>348</v>
      </c>
      <c r="B226" s="117" t="s">
        <v>349</v>
      </c>
      <c r="C226" s="85"/>
      <c r="D226" s="86" t="s">
        <v>318</v>
      </c>
      <c r="E226" s="86" t="s">
        <v>119</v>
      </c>
      <c r="F226" s="86"/>
      <c r="G226" s="86"/>
      <c r="H226" s="87" t="n">
        <f aca="false">'№5'!H241</f>
        <v>50000</v>
      </c>
    </row>
    <row r="227" s="53" customFormat="true" ht="56.25" hidden="true" customHeight="true" outlineLevel="0" collapsed="false">
      <c r="A227" s="96"/>
      <c r="B227" s="95" t="s">
        <v>350</v>
      </c>
      <c r="C227" s="85"/>
      <c r="D227" s="86" t="s">
        <v>318</v>
      </c>
      <c r="E227" s="86" t="s">
        <v>119</v>
      </c>
      <c r="F227" s="86" t="s">
        <v>351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0</v>
      </c>
      <c r="C228" s="85"/>
      <c r="D228" s="86" t="s">
        <v>318</v>
      </c>
      <c r="E228" s="86" t="s">
        <v>119</v>
      </c>
      <c r="F228" s="86" t="s">
        <v>351</v>
      </c>
      <c r="G228" s="86" t="s">
        <v>331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49</v>
      </c>
      <c r="C229" s="85"/>
      <c r="D229" s="86" t="s">
        <v>318</v>
      </c>
      <c r="E229" s="86" t="s">
        <v>119</v>
      </c>
      <c r="F229" s="86"/>
      <c r="G229" s="86"/>
      <c r="H229" s="87" t="n">
        <f aca="false">'№5'!H241</f>
        <v>50000</v>
      </c>
    </row>
    <row r="230" s="53" customFormat="true" ht="19.5" hidden="false" customHeight="true" outlineLevel="0" collapsed="false">
      <c r="A230" s="118" t="s">
        <v>352</v>
      </c>
      <c r="B230" s="90" t="s">
        <v>353</v>
      </c>
      <c r="C230" s="84"/>
      <c r="D230" s="91" t="s">
        <v>187</v>
      </c>
      <c r="E230" s="91"/>
      <c r="F230" s="91"/>
      <c r="G230" s="91"/>
      <c r="H230" s="78" t="n">
        <f aca="false">'№5'!H249</f>
        <v>370528</v>
      </c>
    </row>
    <row r="231" s="53" customFormat="true" ht="18.75" hidden="false" customHeight="true" outlineLevel="0" collapsed="false">
      <c r="A231" s="94"/>
      <c r="B231" s="95" t="s">
        <v>354</v>
      </c>
      <c r="C231" s="85"/>
      <c r="D231" s="86" t="s">
        <v>187</v>
      </c>
      <c r="E231" s="86" t="s">
        <v>116</v>
      </c>
      <c r="F231" s="86"/>
      <c r="G231" s="86"/>
      <c r="H231" s="87" t="n">
        <f aca="false">'№5'!H250</f>
        <v>370528</v>
      </c>
    </row>
    <row r="232" s="53" customFormat="true" ht="18.75" hidden="false" customHeight="true" outlineLevel="0" collapsed="false">
      <c r="A232" s="118" t="s">
        <v>355</v>
      </c>
      <c r="B232" s="90" t="s">
        <v>356</v>
      </c>
      <c r="C232" s="84"/>
      <c r="D232" s="91" t="s">
        <v>138</v>
      </c>
      <c r="E232" s="91"/>
      <c r="F232" s="91"/>
      <c r="G232" s="91"/>
      <c r="H232" s="78" t="n">
        <f aca="false">'№5'!H251</f>
        <v>100000</v>
      </c>
    </row>
    <row r="233" s="53" customFormat="true" ht="18.75" hidden="false" customHeight="false" outlineLevel="0" collapsed="false">
      <c r="A233" s="94"/>
      <c r="B233" s="95" t="s">
        <v>357</v>
      </c>
      <c r="C233" s="85"/>
      <c r="D233" s="86" t="s">
        <v>138</v>
      </c>
      <c r="E233" s="86" t="s">
        <v>94</v>
      </c>
      <c r="F233" s="86"/>
      <c r="G233" s="86"/>
      <c r="H233" s="87" t="n">
        <f aca="false">'№5'!H252</f>
        <v>100000</v>
      </c>
    </row>
    <row r="234" s="53" customFormat="true" ht="36.75" hidden="true" customHeight="true" outlineLevel="0" collapsed="false">
      <c r="A234" s="96"/>
      <c r="B234" s="95" t="s">
        <v>358</v>
      </c>
      <c r="C234" s="85"/>
      <c r="D234" s="86" t="s">
        <v>138</v>
      </c>
      <c r="E234" s="86" t="s">
        <v>94</v>
      </c>
      <c r="F234" s="86" t="s">
        <v>359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0</v>
      </c>
      <c r="C235" s="85"/>
      <c r="D235" s="86" t="s">
        <v>138</v>
      </c>
      <c r="E235" s="86" t="s">
        <v>94</v>
      </c>
      <c r="F235" s="86" t="s">
        <v>361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2</v>
      </c>
      <c r="C236" s="85"/>
      <c r="D236" s="86" t="s">
        <v>138</v>
      </c>
      <c r="E236" s="86" t="s">
        <v>94</v>
      </c>
      <c r="F236" s="86" t="s">
        <v>363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4</v>
      </c>
      <c r="C237" s="84"/>
      <c r="D237" s="91" t="s">
        <v>138</v>
      </c>
      <c r="E237" s="91" t="s">
        <v>108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1</v>
      </c>
      <c r="C238" s="85"/>
      <c r="D238" s="86" t="s">
        <v>138</v>
      </c>
      <c r="E238" s="86" t="s">
        <v>108</v>
      </c>
      <c r="F238" s="86" t="s">
        <v>159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5</v>
      </c>
      <c r="C239" s="85"/>
      <c r="D239" s="86" t="s">
        <v>138</v>
      </c>
      <c r="E239" s="86" t="s">
        <v>108</v>
      </c>
      <c r="F239" s="86" t="s">
        <v>366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0</v>
      </c>
      <c r="C240" s="85"/>
      <c r="D240" s="86" t="s">
        <v>138</v>
      </c>
      <c r="E240" s="86" t="s">
        <v>108</v>
      </c>
      <c r="F240" s="86" t="s">
        <v>366</v>
      </c>
      <c r="G240" s="86" t="s">
        <v>162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6</v>
      </c>
      <c r="C241" s="85"/>
      <c r="D241" s="86" t="s">
        <v>138</v>
      </c>
      <c r="E241" s="86" t="s">
        <v>94</v>
      </c>
      <c r="F241" s="86" t="s">
        <v>363</v>
      </c>
      <c r="G241" s="86" t="s">
        <v>127</v>
      </c>
      <c r="H241" s="87" t="n">
        <f aca="false">100000-50000</f>
        <v>50000</v>
      </c>
    </row>
    <row r="242" customFormat="false" ht="36" hidden="true" customHeight="true" outlineLevel="0" collapsed="false">
      <c r="A242" s="89" t="s">
        <v>367</v>
      </c>
      <c r="B242" s="90" t="s">
        <v>368</v>
      </c>
      <c r="C242" s="84"/>
      <c r="D242" s="91" t="s">
        <v>226</v>
      </c>
      <c r="E242" s="91"/>
      <c r="F242" s="91"/>
      <c r="G242" s="91"/>
      <c r="H242" s="78" t="n">
        <f aca="false">'№5'!H262</f>
        <v>0</v>
      </c>
    </row>
    <row r="243" customFormat="false" ht="36.75" hidden="true" customHeight="true" outlineLevel="0" collapsed="false">
      <c r="A243" s="100"/>
      <c r="B243" s="95" t="s">
        <v>369</v>
      </c>
      <c r="C243" s="85"/>
      <c r="D243" s="86" t="s">
        <v>226</v>
      </c>
      <c r="E243" s="86" t="s">
        <v>119</v>
      </c>
      <c r="F243" s="86"/>
      <c r="G243" s="86"/>
      <c r="H243" s="87" t="n">
        <f aca="false">'№5'!H263</f>
        <v>0</v>
      </c>
    </row>
    <row r="244" s="119" customFormat="true" ht="76.5" hidden="true" customHeight="true" outlineLevel="0" collapsed="false">
      <c r="A244" s="106" t="s">
        <v>187</v>
      </c>
      <c r="B244" s="84" t="s">
        <v>370</v>
      </c>
      <c r="C244" s="84"/>
      <c r="D244" s="91" t="s">
        <v>161</v>
      </c>
      <c r="E244" s="91"/>
      <c r="F244" s="91"/>
      <c r="G244" s="91"/>
      <c r="H244" s="78" t="n">
        <f aca="false">'№5'!H271</f>
        <v>0</v>
      </c>
    </row>
    <row r="245" s="119" customFormat="true" ht="39.75" hidden="true" customHeight="true" outlineLevel="0" collapsed="false">
      <c r="A245" s="100"/>
      <c r="B245" s="85" t="s">
        <v>371</v>
      </c>
      <c r="C245" s="85"/>
      <c r="D245" s="86" t="s">
        <v>161</v>
      </c>
      <c r="E245" s="86" t="s">
        <v>116</v>
      </c>
      <c r="F245" s="86"/>
      <c r="G245" s="86"/>
      <c r="H245" s="87" t="n">
        <f aca="false">'№5'!H272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7</v>
      </c>
      <c r="H250" s="127"/>
      <c r="I250" s="39" t="s">
        <v>60</v>
      </c>
    </row>
    <row r="251" customFormat="false" ht="18.75" hidden="false" customHeight="false" outlineLevel="0" collapsed="false">
      <c r="A251" s="128" t="s">
        <v>58</v>
      </c>
      <c r="B251" s="128"/>
    </row>
    <row r="252" customFormat="false" ht="18.75" hidden="false" customHeight="false" outlineLevel="0" collapsed="false">
      <c r="A252" s="128" t="s">
        <v>59</v>
      </c>
      <c r="B252" s="128"/>
      <c r="H252" s="127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91" workbookViewId="0">
      <selection pane="topLeft" activeCell="A12" activeCellId="0" sqref="A12:E2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2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3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4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5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6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8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6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77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7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2</v>
      </c>
    </row>
    <row r="14" s="67" customFormat="true" ht="54.75" hidden="false" customHeight="true" outlineLevel="0" collapsed="false">
      <c r="A14" s="139" t="s">
        <v>82</v>
      </c>
      <c r="B14" s="64" t="s">
        <v>378</v>
      </c>
      <c r="C14" s="140" t="s">
        <v>87</v>
      </c>
      <c r="D14" s="140" t="s">
        <v>88</v>
      </c>
      <c r="E14" s="66" t="s">
        <v>15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79</v>
      </c>
      <c r="D15" s="144" t="s">
        <v>380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1</v>
      </c>
      <c r="C16" s="77"/>
      <c r="D16" s="77"/>
      <c r="E16" s="148" t="n">
        <f aca="false">E27+E51+E137+E150+E172+E176+E179+E192+E195+E204+E187+E143+E146</f>
        <v>41125601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2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3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6</v>
      </c>
      <c r="C20" s="86" t="s">
        <v>97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98</v>
      </c>
      <c r="C21" s="86" t="s">
        <v>99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0</v>
      </c>
      <c r="C22" s="86" t="s">
        <v>101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2</v>
      </c>
      <c r="C23" s="86" t="s">
        <v>101</v>
      </c>
      <c r="D23" s="86" t="s">
        <v>103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4</v>
      </c>
      <c r="C24" s="77"/>
      <c r="D24" s="77"/>
      <c r="E24" s="150" t="e">
        <f aca="false">E25+#REF!+E59+E80+E102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5</v>
      </c>
      <c r="B25" s="84" t="s">
        <v>381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07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5</v>
      </c>
      <c r="B27" s="90" t="s">
        <v>382</v>
      </c>
      <c r="C27" s="155" t="s">
        <v>383</v>
      </c>
      <c r="D27" s="86"/>
      <c r="E27" s="151" t="n">
        <f aca="false">E28+E32</f>
        <v>81797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2</f>
        <v>Обеспечение деятельности лиц, замещающих муниципальные должности</v>
      </c>
      <c r="C28" s="86" t="s">
        <v>384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3</f>
        <v>Расходы на обеспечение функций органов местного самоуправления</v>
      </c>
      <c r="C29" s="86" t="s">
        <v>385</v>
      </c>
      <c r="D29" s="86"/>
      <c r="E29" s="151" t="n">
        <f aca="false">'№5'!H43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5</v>
      </c>
      <c r="D30" s="86" t="s">
        <v>117</v>
      </c>
      <c r="E30" s="151" t="n">
        <f aca="false">'№5'!H44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5</f>
        <v>Закупка товаров, работ и услуг для государственных (муниципальных) нужд</v>
      </c>
      <c r="C31" s="86" t="s">
        <v>385</v>
      </c>
      <c r="D31" s="86" t="s">
        <v>127</v>
      </c>
      <c r="E31" s="151" t="n">
        <f aca="false">'№5'!H45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8</f>
        <v>Обеспечение деятельности муниципальных и немуниципальных служащих</v>
      </c>
      <c r="C32" s="86" t="s">
        <v>386</v>
      </c>
      <c r="D32" s="86"/>
      <c r="E32" s="151" t="n">
        <f aca="false">E34+E40+E47+E45+E46</f>
        <v>71802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9</f>
        <v>Расходы на обеспечение функций органов местного самоуправления</v>
      </c>
      <c r="C34" s="86" t="s">
        <v>387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7</v>
      </c>
      <c r="D36" s="86" t="s">
        <v>117</v>
      </c>
      <c r="E36" s="151" t="n">
        <f aca="false">'№5'!H50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88</v>
      </c>
      <c r="C37" s="86" t="s">
        <v>387</v>
      </c>
      <c r="D37" s="86" t="s">
        <v>127</v>
      </c>
      <c r="E37" s="151" t="n">
        <f aca="false">'№5'!H51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89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2</f>
        <v>Иные бюджетные ассигнования</v>
      </c>
      <c r="C39" s="86" t="s">
        <v>387</v>
      </c>
      <c r="D39" s="86" t="s">
        <v>129</v>
      </c>
      <c r="E39" s="151" t="n">
        <f aca="false">'№5'!H52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0</v>
      </c>
      <c r="D40" s="86"/>
      <c r="E40" s="151" t="n">
        <f aca="false">E41</f>
        <v>2598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5</v>
      </c>
      <c r="C41" s="86" t="s">
        <v>390</v>
      </c>
      <c r="D41" s="86" t="s">
        <v>117</v>
      </c>
      <c r="E41" s="151" t="n">
        <f aca="false">'№5'!H92</f>
        <v>2598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1</v>
      </c>
      <c r="C44" s="86" t="s">
        <v>392</v>
      </c>
      <c r="D44" s="86"/>
      <c r="E44" s="151" t="n">
        <f aca="false">'№5'!H94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5</v>
      </c>
      <c r="C45" s="86" t="s">
        <v>392</v>
      </c>
      <c r="D45" s="86" t="s">
        <v>117</v>
      </c>
      <c r="E45" s="151" t="n">
        <f aca="false">'№5'!H95</f>
        <v>259078</v>
      </c>
      <c r="F45" s="152"/>
      <c r="G45" s="152"/>
    </row>
    <row r="46" s="53" customFormat="true" ht="54.75" hidden="false" customHeight="true" outlineLevel="0" collapsed="false">
      <c r="A46" s="156"/>
      <c r="B46" s="95" t="s">
        <v>126</v>
      </c>
      <c r="C46" s="86" t="s">
        <v>392</v>
      </c>
      <c r="D46" s="86" t="s">
        <v>127</v>
      </c>
      <c r="E46" s="151" t="n">
        <f aca="false">'№5'!H96</f>
        <v>196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3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6</v>
      </c>
      <c r="C48" s="86" t="s">
        <v>393</v>
      </c>
      <c r="D48" s="86" t="s">
        <v>127</v>
      </c>
      <c r="E48" s="151" t="n">
        <f aca="false">'№5'!H53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5</v>
      </c>
      <c r="B51" s="90" t="str">
        <f aca="false">'№5'!B155</f>
        <v>Мероприятия и ведомственные целевые программы муниципального образования Белореченский район</v>
      </c>
      <c r="C51" s="155" t="s">
        <v>394</v>
      </c>
      <c r="D51" s="86"/>
      <c r="E51" s="151" t="n">
        <f aca="false">E52+E54+E63+E129+E134</f>
        <v>716214</v>
      </c>
      <c r="F51" s="158"/>
      <c r="G51" s="158"/>
      <c r="H51" s="107"/>
      <c r="I51" s="107"/>
      <c r="J51" s="107"/>
      <c r="K51" s="107"/>
    </row>
    <row r="52" s="53" customFormat="true" ht="93.75" hidden="false" customHeight="true" outlineLevel="0" collapsed="false">
      <c r="A52" s="154"/>
      <c r="B52" s="95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86" t="s">
        <v>395</v>
      </c>
      <c r="D52" s="86"/>
      <c r="E52" s="151" t="n">
        <f aca="false">E53</f>
        <v>326214</v>
      </c>
      <c r="F52" s="152"/>
      <c r="G52" s="152"/>
    </row>
    <row r="53" s="53" customFormat="true" ht="60" hidden="false" customHeight="true" outlineLevel="0" collapsed="false">
      <c r="A53" s="154"/>
      <c r="B53" s="95" t="str">
        <f aca="false">'№5'!B184</f>
        <v>Закупка товаров, работ и услуг для государственных (муниципальных) нужд</v>
      </c>
      <c r="C53" s="86" t="s">
        <v>395</v>
      </c>
      <c r="D53" s="86" t="s">
        <v>127</v>
      </c>
      <c r="E53" s="151" t="n">
        <f aca="false">'№5'!H184</f>
        <v>326214</v>
      </c>
      <c r="F53" s="152"/>
      <c r="G53" s="152"/>
    </row>
    <row r="54" s="53" customFormat="true" ht="56.25" hidden="false" customHeight="false" outlineLevel="0" collapsed="false">
      <c r="A54" s="154"/>
      <c r="B54" s="95" t="str">
        <f aca="false">'№5'!B265</f>
        <v>ВЦП "Повышение информированности населения о деятельности органов власти"</v>
      </c>
      <c r="C54" s="86" t="s">
        <v>396</v>
      </c>
      <c r="D54" s="86"/>
      <c r="E54" s="151" t="n">
        <f aca="false">E55</f>
        <v>210000</v>
      </c>
      <c r="F54" s="152"/>
      <c r="G54" s="152"/>
    </row>
    <row r="55" s="53" customFormat="true" ht="56.25" hidden="false" customHeight="false" outlineLevel="0" collapsed="false">
      <c r="A55" s="154"/>
      <c r="B55" s="95" t="str">
        <f aca="false">'№5'!B266</f>
        <v>ВЦП "Повышение информированности населения о деятельности органов власти"</v>
      </c>
      <c r="C55" s="86" t="s">
        <v>397</v>
      </c>
      <c r="D55" s="86"/>
      <c r="E55" s="151" t="n">
        <f aca="false">E56</f>
        <v>210000</v>
      </c>
      <c r="F55" s="152"/>
      <c r="G55" s="152"/>
    </row>
    <row r="56" s="53" customFormat="true" ht="58.5" hidden="false" customHeight="true" outlineLevel="0" collapsed="false">
      <c r="A56" s="154"/>
      <c r="B56" s="95" t="str">
        <f aca="false">'№5'!B267</f>
        <v>Закупка товаров, работ и услуг для государственных (муниципальных) нужд</v>
      </c>
      <c r="C56" s="86" t="s">
        <v>397</v>
      </c>
      <c r="D56" s="86" t="s">
        <v>127</v>
      </c>
      <c r="E56" s="151" t="n">
        <f aca="false">'№5'!H73</f>
        <v>210000</v>
      </c>
      <c r="F56" s="152"/>
      <c r="G56" s="152"/>
    </row>
    <row r="57" s="53" customFormat="true" ht="91.5" hidden="true" customHeight="true" outlineLevel="0" collapsed="false">
      <c r="A57" s="154"/>
      <c r="B57" s="95"/>
      <c r="C57" s="86"/>
      <c r="D57" s="86"/>
      <c r="E57" s="151"/>
      <c r="F57" s="152"/>
      <c r="G57" s="152"/>
    </row>
    <row r="58" s="53" customFormat="true" ht="18.75" hidden="true" customHeight="fals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36.75" hidden="true" customHeight="true" outlineLevel="0" collapsed="false">
      <c r="A59" s="154" t="s">
        <v>208</v>
      </c>
      <c r="B59" s="90"/>
      <c r="C59" s="91"/>
      <c r="D59" s="91"/>
      <c r="E59" s="150"/>
      <c r="F59" s="152"/>
      <c r="G59" s="152"/>
    </row>
    <row r="60" s="53" customFormat="true" ht="74.25" hidden="true" customHeight="true" outlineLevel="0" collapsed="false">
      <c r="A60" s="156"/>
      <c r="B60" s="95"/>
      <c r="C60" s="86"/>
      <c r="D60" s="86"/>
      <c r="E60" s="151"/>
      <c r="F60" s="153"/>
      <c r="G60" s="153"/>
    </row>
    <row r="61" s="53" customFormat="true" ht="18.75" hidden="true" customHeight="false" outlineLevel="0" collapsed="false">
      <c r="A61" s="154"/>
      <c r="B61" s="95"/>
      <c r="C61" s="86"/>
      <c r="D61" s="86"/>
      <c r="E61" s="151"/>
      <c r="F61" s="153"/>
      <c r="G61" s="153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37.5" hidden="false" customHeight="false" outlineLevel="0" collapsed="false">
      <c r="A63" s="154"/>
      <c r="B63" s="95" t="s">
        <v>175</v>
      </c>
      <c r="C63" s="86" t="s">
        <v>398</v>
      </c>
      <c r="D63" s="86"/>
      <c r="E63" s="151" t="n">
        <f aca="false">E74+E76</f>
        <v>70000</v>
      </c>
      <c r="F63" s="152"/>
      <c r="G63" s="152"/>
    </row>
    <row r="64" s="53" customFormat="true" ht="56.25" hidden="true" customHeight="true" outlineLevel="0" collapsed="false">
      <c r="A64" s="154"/>
      <c r="B64" s="95"/>
      <c r="C64" s="86"/>
      <c r="D64" s="86"/>
      <c r="E64" s="151"/>
      <c r="F64" s="152"/>
      <c r="G64" s="152"/>
    </row>
    <row r="65" s="53" customFormat="true" ht="18.75" hidden="true" customHeight="fals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93.75" hidden="true" customHeight="false" outlineLevel="0" collapsed="false">
      <c r="A66" s="154"/>
      <c r="B66" s="95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86" t="s">
        <v>399</v>
      </c>
      <c r="D66" s="86"/>
      <c r="E66" s="151" t="n">
        <f aca="false">E71</f>
        <v>0</v>
      </c>
      <c r="F66" s="152"/>
      <c r="G66" s="152"/>
    </row>
    <row r="67" s="53" customFormat="true" ht="18.75" hidden="true" customHeight="false" outlineLevel="0" collapsed="false">
      <c r="A67" s="154"/>
      <c r="B67" s="95"/>
      <c r="C67" s="86"/>
      <c r="D67" s="86"/>
      <c r="E67" s="151"/>
      <c r="F67" s="152"/>
      <c r="G67" s="152"/>
    </row>
    <row r="68" s="53" customFormat="true" ht="18.75" hidden="true" customHeight="false" outlineLevel="0" collapsed="false">
      <c r="A68" s="154"/>
      <c r="B68" s="95"/>
      <c r="C68" s="86"/>
      <c r="D68" s="86"/>
      <c r="E68" s="151"/>
      <c r="F68" s="152"/>
      <c r="G68" s="152"/>
    </row>
    <row r="69" s="53" customFormat="true" ht="93.75" hidden="true" customHeight="true" outlineLevel="0" collapsed="false">
      <c r="A69" s="154"/>
      <c r="B69" s="95"/>
      <c r="C69" s="86"/>
      <c r="D69" s="86"/>
      <c r="E69" s="151"/>
      <c r="F69" s="152"/>
      <c r="G69" s="152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56.25" hidden="true" customHeight="false" outlineLevel="0" collapsed="false">
      <c r="A71" s="154"/>
      <c r="B71" s="95" t="str">
        <f aca="false">'№5'!B108</f>
        <v>Закупка товаров, работ и услуг для государственных (муниципальных)нужд</v>
      </c>
      <c r="C71" s="86" t="s">
        <v>399</v>
      </c>
      <c r="D71" s="86" t="s">
        <v>127</v>
      </c>
      <c r="E71" s="151" t="n">
        <f aca="false">'№5'!H108</f>
        <v>0</v>
      </c>
      <c r="F71" s="152"/>
      <c r="G71" s="152"/>
    </row>
    <row r="72" s="53" customFormat="true" ht="18.75" hidden="true" customHeight="false" outlineLevel="0" collapsed="false">
      <c r="A72" s="154"/>
      <c r="B72" s="95"/>
      <c r="C72" s="86"/>
      <c r="D72" s="86"/>
      <c r="E72" s="151"/>
      <c r="F72" s="152"/>
      <c r="G72" s="152"/>
    </row>
    <row r="73" s="107" customFormat="true" ht="53.25" hidden="true" customHeight="true" outlineLevel="0" collapsed="false">
      <c r="A73" s="154"/>
      <c r="B73" s="95"/>
      <c r="C73" s="86"/>
      <c r="D73" s="86"/>
      <c r="E73" s="151"/>
      <c r="F73" s="158"/>
      <c r="G73" s="158"/>
    </row>
    <row r="74" s="107" customFormat="true" ht="75.75" hidden="false" customHeight="true" outlineLevel="0" collapsed="false">
      <c r="A74" s="154"/>
      <c r="B74" s="95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86" t="s">
        <v>400</v>
      </c>
      <c r="D74" s="86"/>
      <c r="E74" s="151" t="n">
        <f aca="false">E75</f>
        <v>60000</v>
      </c>
      <c r="F74" s="158"/>
      <c r="G74" s="158"/>
    </row>
    <row r="75" s="107" customFormat="true" ht="57" hidden="false" customHeight="true" outlineLevel="0" collapsed="false">
      <c r="A75" s="154"/>
      <c r="B75" s="95" t="str">
        <f aca="false">'№5'!B137</f>
        <v>Закупка товаров, работ и услуг для государственных (муниципальных) нужд</v>
      </c>
      <c r="C75" s="86" t="s">
        <v>400</v>
      </c>
      <c r="D75" s="86" t="s">
        <v>127</v>
      </c>
      <c r="E75" s="151" t="n">
        <f aca="false">'№5'!H137</f>
        <v>60000</v>
      </c>
      <c r="F75" s="158"/>
      <c r="G75" s="158"/>
    </row>
    <row r="76" s="107" customFormat="true" ht="96.75" hidden="false" customHeight="true" outlineLevel="0" collapsed="false">
      <c r="A76" s="154"/>
      <c r="B76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86" t="s">
        <v>401</v>
      </c>
      <c r="D76" s="86"/>
      <c r="E76" s="151" t="n">
        <f aca="false">E77</f>
        <v>10000</v>
      </c>
      <c r="F76" s="158"/>
      <c r="G76" s="158"/>
    </row>
    <row r="77" s="53" customFormat="true" ht="36.95" hidden="false" customHeight="true" outlineLevel="0" collapsed="false">
      <c r="A77" s="154"/>
      <c r="B77" s="159" t="str">
        <f aca="false">'№5'!B126</f>
        <v>Обеспечение мер пожарной  безопасности</v>
      </c>
      <c r="C77" s="86" t="s">
        <v>402</v>
      </c>
      <c r="D77" s="86"/>
      <c r="E77" s="151" t="n">
        <f aca="false">E82</f>
        <v>10000</v>
      </c>
      <c r="F77" s="152"/>
      <c r="G77" s="152"/>
    </row>
    <row r="78" s="53" customFormat="true" ht="117.75" hidden="true" customHeight="tru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18.75" hidden="true" customHeight="false" outlineLevel="0" collapsed="false">
      <c r="A79" s="154"/>
      <c r="B79" s="95"/>
      <c r="C79" s="86"/>
      <c r="D79" s="86"/>
      <c r="E79" s="151"/>
      <c r="F79" s="152"/>
      <c r="G79" s="152"/>
    </row>
    <row r="80" s="53" customFormat="true" ht="18.75" hidden="true" customHeight="false" outlineLevel="0" collapsed="false">
      <c r="A80" s="154" t="s">
        <v>238</v>
      </c>
      <c r="B80" s="90"/>
      <c r="C80" s="86"/>
      <c r="D80" s="86"/>
      <c r="E80" s="151"/>
      <c r="F80" s="152"/>
      <c r="G80" s="152"/>
    </row>
    <row r="81" s="53" customFormat="true" ht="35.25" hidden="true" customHeight="true" outlineLevel="0" collapsed="false">
      <c r="A81" s="156"/>
      <c r="B81" s="95"/>
      <c r="C81" s="86"/>
      <c r="D81" s="86"/>
      <c r="E81" s="151"/>
      <c r="F81" s="153"/>
      <c r="G81" s="153"/>
    </row>
    <row r="82" s="53" customFormat="true" ht="56.25" hidden="false" customHeight="false" outlineLevel="0" collapsed="false">
      <c r="A82" s="154"/>
      <c r="B82" s="95" t="str">
        <f aca="false">'№5'!B127</f>
        <v>Закупка товаров, работ и услуг для государственных (муниципальных) нужд</v>
      </c>
      <c r="C82" s="86" t="s">
        <v>402</v>
      </c>
      <c r="D82" s="86" t="s">
        <v>127</v>
      </c>
      <c r="E82" s="151" t="n">
        <f aca="false">'№5'!H127</f>
        <v>10000</v>
      </c>
      <c r="F82" s="152"/>
      <c r="G82" s="152"/>
    </row>
    <row r="83" s="53" customFormat="true" ht="18.75" hidden="true" customHeight="false" outlineLevel="0" collapsed="false">
      <c r="A83" s="156"/>
      <c r="B83" s="95"/>
      <c r="C83" s="86"/>
      <c r="D83" s="86"/>
      <c r="E83" s="151"/>
      <c r="F83" s="152"/>
      <c r="G83" s="152"/>
    </row>
    <row r="84" s="53" customFormat="true" ht="18" hidden="true" customHeight="true" outlineLevel="0" collapsed="false">
      <c r="A84" s="154"/>
      <c r="B84" s="95"/>
      <c r="C84" s="86"/>
      <c r="D84" s="86"/>
      <c r="E84" s="151"/>
      <c r="F84" s="152"/>
      <c r="G84" s="152"/>
    </row>
    <row r="85" s="53" customFormat="true" ht="75" hidden="true" customHeight="true" outlineLevel="0" collapsed="false">
      <c r="A85" s="154"/>
      <c r="B85" s="159"/>
      <c r="C85" s="86"/>
      <c r="D85" s="86"/>
      <c r="E85" s="151"/>
      <c r="F85" s="152"/>
      <c r="G85" s="152"/>
    </row>
    <row r="86" s="53" customFormat="true" ht="18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21" hidden="true" customHeight="tru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/>
      <c r="B88" s="95"/>
      <c r="C88" s="86"/>
      <c r="D88" s="86"/>
      <c r="E88" s="151"/>
      <c r="F88" s="152"/>
      <c r="G88" s="152"/>
    </row>
    <row r="89" s="53" customFormat="true" ht="18.75" hidden="true" customHeight="false" outlineLevel="0" collapsed="false">
      <c r="A89" s="154"/>
      <c r="B89" s="95"/>
      <c r="C89" s="91"/>
      <c r="D89" s="91"/>
      <c r="E89" s="150"/>
      <c r="F89" s="152"/>
      <c r="G89" s="152"/>
    </row>
    <row r="90" s="53" customFormat="true" ht="36" hidden="true" customHeight="true" outlineLevel="0" collapsed="false">
      <c r="A90" s="156"/>
      <c r="B90" s="95"/>
      <c r="C90" s="86"/>
      <c r="D90" s="86"/>
      <c r="E90" s="160"/>
      <c r="F90" s="153"/>
      <c r="G90" s="153"/>
    </row>
    <row r="91" s="53" customFormat="true" ht="36" hidden="true" customHeight="true" outlineLevel="0" collapsed="false">
      <c r="A91" s="154"/>
      <c r="B91" s="95"/>
      <c r="C91" s="86"/>
      <c r="D91" s="86"/>
      <c r="E91" s="160"/>
      <c r="F91" s="152"/>
      <c r="G91" s="152"/>
    </row>
    <row r="92" s="53" customFormat="true" ht="18.75" hidden="true" customHeight="false" outlineLevel="0" collapsed="false">
      <c r="A92" s="154"/>
      <c r="B92" s="95"/>
      <c r="C92" s="86"/>
      <c r="D92" s="86"/>
      <c r="E92" s="160"/>
      <c r="F92" s="152"/>
      <c r="G92" s="152"/>
    </row>
    <row r="93" s="53" customFormat="true" ht="18.75" hidden="true" customHeight="false" outlineLevel="0" collapsed="false">
      <c r="A93" s="154"/>
      <c r="B93" s="95"/>
      <c r="C93" s="86"/>
      <c r="D93" s="86"/>
      <c r="E93" s="160"/>
      <c r="F93" s="152"/>
      <c r="G93" s="152"/>
    </row>
    <row r="94" s="53" customFormat="true" ht="56.25" hidden="true" customHeight="false" outlineLevel="0" collapsed="false">
      <c r="A94" s="161"/>
      <c r="B94" s="95" t="str">
        <f aca="false">'№5'!B138</f>
        <v>Профилактика терроризма и экстремизма, безопасности жизнидеятельности населения</v>
      </c>
      <c r="C94" s="121" t="s">
        <v>403</v>
      </c>
      <c r="D94" s="121"/>
      <c r="E94" s="125" t="n">
        <f aca="false">E95</f>
        <v>0</v>
      </c>
      <c r="F94" s="129"/>
      <c r="G94" s="129"/>
      <c r="H94" s="55"/>
      <c r="I94" s="55"/>
      <c r="J94" s="55"/>
      <c r="K94" s="55"/>
    </row>
    <row r="95" s="53" customFormat="true" ht="56.25" hidden="true" customHeight="false" outlineLevel="0" collapsed="false">
      <c r="A95" s="161"/>
      <c r="B95" s="95" t="str">
        <f aca="false">'№5'!B139</f>
        <v>Закупка товаров, работ и услуг для государственных (муниципальных) нужд</v>
      </c>
      <c r="C95" s="121" t="s">
        <v>403</v>
      </c>
      <c r="D95" s="121" t="s">
        <v>127</v>
      </c>
      <c r="E95" s="125" t="n">
        <f aca="false">'№5'!H139</f>
        <v>0</v>
      </c>
      <c r="F95" s="129"/>
      <c r="G95" s="129"/>
      <c r="H95" s="55"/>
      <c r="I95" s="55"/>
      <c r="J95" s="55"/>
      <c r="K95" s="55"/>
    </row>
    <row r="96" s="53" customFormat="true" ht="18.75" hidden="true" customHeight="false" outlineLevel="0" collapsed="false">
      <c r="A96" s="154"/>
      <c r="B96" s="95"/>
      <c r="C96" s="86"/>
      <c r="D96" s="86"/>
      <c r="E96" s="160"/>
      <c r="F96" s="152"/>
      <c r="G96" s="152"/>
    </row>
    <row r="97" s="53" customFormat="true" ht="75.75" hidden="true" customHeight="true" outlineLevel="0" collapsed="false">
      <c r="A97" s="154"/>
      <c r="B97" s="111"/>
      <c r="C97" s="86"/>
      <c r="D97" s="86"/>
      <c r="E97" s="160"/>
      <c r="F97" s="152"/>
      <c r="G97" s="152"/>
    </row>
    <row r="98" s="53" customFormat="true" ht="23.25" hidden="true" customHeight="true" outlineLevel="0" collapsed="false">
      <c r="A98" s="154"/>
      <c r="B98" s="95"/>
      <c r="C98" s="86"/>
      <c r="D98" s="86"/>
      <c r="E98" s="160"/>
      <c r="F98" s="152"/>
      <c r="G98" s="152"/>
    </row>
    <row r="99" s="53" customFormat="true" ht="56.25" hidden="true" customHeight="true" outlineLevel="0" collapsed="false">
      <c r="A99" s="154"/>
      <c r="B99" s="95"/>
      <c r="C99" s="86"/>
      <c r="D99" s="86"/>
      <c r="E99" s="151"/>
      <c r="F99" s="152"/>
      <c r="G99" s="152"/>
    </row>
    <row r="100" s="53" customFormat="true" ht="39" hidden="true" customHeight="true" outlineLevel="0" collapsed="false">
      <c r="A100" s="154"/>
      <c r="B100" s="95"/>
      <c r="C100" s="86"/>
      <c r="D100" s="86"/>
      <c r="E100" s="151"/>
      <c r="F100" s="152"/>
      <c r="G100" s="152"/>
    </row>
    <row r="101" s="107" customFormat="true" ht="18.75" hidden="true" customHeight="false" outlineLevel="0" collapsed="false">
      <c r="A101" s="154"/>
      <c r="B101" s="95"/>
      <c r="C101" s="86"/>
      <c r="D101" s="86"/>
      <c r="E101" s="151"/>
      <c r="F101" s="158"/>
      <c r="G101" s="158"/>
    </row>
    <row r="102" s="53" customFormat="true" ht="37.5" hidden="true" customHeight="true" outlineLevel="0" collapsed="false">
      <c r="A102" s="154" t="s">
        <v>302</v>
      </c>
      <c r="B102" s="90"/>
      <c r="C102" s="86"/>
      <c r="D102" s="86"/>
      <c r="E102" s="151"/>
      <c r="F102" s="152"/>
      <c r="G102" s="152"/>
    </row>
    <row r="103" s="53" customFormat="true" ht="18.75" hidden="true" customHeight="false" outlineLevel="0" collapsed="false">
      <c r="A103" s="154"/>
      <c r="B103" s="95"/>
      <c r="C103" s="86"/>
      <c r="D103" s="86"/>
      <c r="E103" s="151"/>
      <c r="F103" s="152"/>
      <c r="G103" s="152"/>
    </row>
    <row r="104" s="53" customFormat="true" ht="18.75" hidden="true" customHeight="false" outlineLevel="0" collapsed="false">
      <c r="A104" s="154"/>
      <c r="B104" s="95"/>
      <c r="C104" s="86"/>
      <c r="D104" s="86"/>
      <c r="E104" s="151"/>
      <c r="F104" s="152"/>
      <c r="G104" s="152"/>
    </row>
    <row r="105" s="53" customFormat="true" ht="18.75" hidden="true" customHeight="false" outlineLevel="0" collapsed="false">
      <c r="A105" s="154"/>
      <c r="B105" s="95"/>
      <c r="C105" s="86"/>
      <c r="D105" s="86"/>
      <c r="E105" s="151"/>
      <c r="F105" s="152"/>
      <c r="G105" s="152"/>
    </row>
    <row r="106" s="53" customFormat="true" ht="135" hidden="true" customHeight="true" outlineLevel="0" collapsed="false">
      <c r="A106" s="154"/>
      <c r="B106" s="95"/>
      <c r="C106" s="86"/>
      <c r="D106" s="86"/>
      <c r="E106" s="151"/>
      <c r="F106" s="152"/>
      <c r="G106" s="152"/>
    </row>
    <row r="107" s="53" customFormat="true" ht="18.75" hidden="true" customHeight="fals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16.5" hidden="true" customHeight="true" outlineLevel="0" collapsed="false">
      <c r="A108" s="156"/>
      <c r="B108" s="95"/>
      <c r="C108" s="86"/>
      <c r="D108" s="86"/>
      <c r="E108" s="151"/>
      <c r="F108" s="153"/>
      <c r="G108" s="153"/>
    </row>
    <row r="109" s="53" customFormat="true" ht="18.75" hidden="true" customHeight="false" outlineLevel="0" collapsed="false">
      <c r="A109" s="154"/>
      <c r="B109" s="95"/>
      <c r="C109" s="86"/>
      <c r="D109" s="86"/>
      <c r="E109" s="151"/>
      <c r="F109" s="152"/>
      <c r="G109" s="152"/>
    </row>
    <row r="110" s="53" customFormat="true" ht="24.75" hidden="true" customHeight="true" outlineLevel="0" collapsed="false">
      <c r="A110" s="154"/>
      <c r="B110" s="95"/>
      <c r="C110" s="86"/>
      <c r="D110" s="86"/>
      <c r="E110" s="151"/>
      <c r="F110" s="152"/>
      <c r="G110" s="152"/>
    </row>
    <row r="111" s="53" customFormat="true" ht="57.75" hidden="true" customHeight="tru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90.75" hidden="true" customHeight="tru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75.75" hidden="true" customHeight="tru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21.7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54.75" hidden="true" customHeight="true" outlineLevel="0" collapsed="false">
      <c r="A115" s="154"/>
      <c r="B115" s="95"/>
      <c r="C115" s="91"/>
      <c r="D115" s="91"/>
      <c r="E115" s="150"/>
      <c r="F115" s="152"/>
      <c r="G115" s="152"/>
    </row>
    <row r="116" s="53" customFormat="true" ht="55.5" hidden="true" customHeight="true" outlineLevel="0" collapsed="false">
      <c r="A116" s="154"/>
      <c r="B116" s="95"/>
      <c r="C116" s="86"/>
      <c r="D116" s="86"/>
      <c r="E116" s="151"/>
      <c r="F116" s="85"/>
      <c r="G116" s="85"/>
      <c r="H116" s="86" t="s">
        <v>94</v>
      </c>
      <c r="I116" s="86" t="s">
        <v>140</v>
      </c>
      <c r="J116" s="86" t="s">
        <v>154</v>
      </c>
      <c r="K116" s="86" t="s">
        <v>157</v>
      </c>
    </row>
    <row r="117" s="53" customFormat="true" ht="76.5" hidden="true" customHeight="tru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18.75" hidden="true" customHeight="fals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18.75" hidden="true" customHeight="false" outlineLevel="0" collapsed="false">
      <c r="A119" s="156"/>
      <c r="B119" s="95" t="e">
        <f aca="false">#REF!</f>
        <v>#REF!</v>
      </c>
      <c r="C119" s="86" t="s">
        <v>404</v>
      </c>
      <c r="D119" s="86"/>
      <c r="E119" s="151" t="e">
        <f aca="false">E126</f>
        <v>#REF!</v>
      </c>
      <c r="F119" s="152"/>
      <c r="G119" s="152"/>
    </row>
    <row r="120" s="53" customFormat="true" ht="21" hidden="true" customHeight="true" outlineLevel="0" collapsed="false">
      <c r="A120" s="154"/>
      <c r="B120" s="111"/>
      <c r="C120" s="86"/>
      <c r="D120" s="86"/>
      <c r="E120" s="151"/>
      <c r="F120" s="152"/>
      <c r="G120" s="152"/>
    </row>
    <row r="121" s="53" customFormat="true" ht="18.75" hidden="true" customHeight="false" outlineLevel="0" collapsed="false">
      <c r="A121" s="156"/>
      <c r="B121" s="95"/>
      <c r="C121" s="86"/>
      <c r="D121" s="86"/>
      <c r="E121" s="151"/>
      <c r="F121" s="153"/>
      <c r="G121" s="153"/>
    </row>
    <row r="122" s="53" customFormat="true" ht="18.75" hidden="true" customHeight="fals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18.75" hidden="true" customHeight="false" outlineLevel="0" collapsed="false">
      <c r="A123" s="154"/>
      <c r="B123" s="95"/>
      <c r="C123" s="86"/>
      <c r="D123" s="86"/>
      <c r="E123" s="151"/>
      <c r="F123" s="152"/>
      <c r="G123" s="152"/>
    </row>
    <row r="124" s="53" customFormat="true" ht="18.75" hidden="true" customHeight="false" outlineLevel="0" collapsed="false">
      <c r="A124" s="154"/>
      <c r="B124" s="95"/>
      <c r="C124" s="86"/>
      <c r="D124" s="86"/>
      <c r="E124" s="151"/>
      <c r="F124" s="152"/>
      <c r="G124" s="152"/>
    </row>
    <row r="125" s="53" customFormat="true" ht="18.75" hidden="true" customHeight="fals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6"/>
      <c r="B126" s="111" t="e">
        <f aca="false">#REF!</f>
        <v>#REF!</v>
      </c>
      <c r="C126" s="86" t="s">
        <v>405</v>
      </c>
      <c r="D126" s="86"/>
      <c r="E126" s="151" t="e">
        <f aca="false">E128</f>
        <v>#REF!</v>
      </c>
      <c r="F126" s="152"/>
      <c r="G126" s="152"/>
    </row>
    <row r="127" s="53" customFormat="true" ht="18.75" hidden="true" customHeight="false" outlineLevel="0" collapsed="false">
      <c r="A127" s="154"/>
      <c r="B127" s="111"/>
      <c r="C127" s="86"/>
      <c r="D127" s="86"/>
      <c r="E127" s="151"/>
      <c r="F127" s="152"/>
      <c r="G127" s="152"/>
    </row>
    <row r="128" s="53" customFormat="true" ht="18.75" hidden="true" customHeight="false" outlineLevel="0" collapsed="false">
      <c r="A128" s="156"/>
      <c r="B128" s="95" t="e">
        <f aca="false">#REF!</f>
        <v>#REF!</v>
      </c>
      <c r="C128" s="86" t="s">
        <v>406</v>
      </c>
      <c r="D128" s="86" t="s">
        <v>127</v>
      </c>
      <c r="E128" s="151" t="e">
        <f aca="false">#REF!</f>
        <v>#REF!</v>
      </c>
      <c r="F128" s="152"/>
      <c r="G128" s="152"/>
    </row>
    <row r="129" s="53" customFormat="true" ht="98.25" hidden="false" customHeight="true" outlineLevel="0" collapsed="false">
      <c r="A129" s="154"/>
      <c r="B129" s="95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86" t="s">
        <v>407</v>
      </c>
      <c r="D129" s="86"/>
      <c r="E129" s="151" t="n">
        <f aca="false">E130</f>
        <v>20000</v>
      </c>
      <c r="F129" s="129"/>
      <c r="G129" s="129"/>
      <c r="H129" s="55"/>
      <c r="I129" s="55"/>
      <c r="J129" s="55"/>
      <c r="K129" s="55"/>
    </row>
    <row r="130" s="53" customFormat="true" ht="93.75" hidden="false" customHeight="false" outlineLevel="0" collapsed="false">
      <c r="A130" s="156"/>
      <c r="B130" s="111" t="s">
        <v>408</v>
      </c>
      <c r="C130" s="86" t="s">
        <v>409</v>
      </c>
      <c r="D130" s="86"/>
      <c r="E130" s="151" t="n">
        <f aca="false">E133</f>
        <v>20000</v>
      </c>
      <c r="F130" s="162"/>
      <c r="G130" s="162"/>
      <c r="H130" s="55"/>
      <c r="I130" s="55"/>
      <c r="J130" s="55"/>
      <c r="K130" s="55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56.25" hidden="false" customHeight="false" outlineLevel="0" collapsed="false">
      <c r="A133" s="154"/>
      <c r="B133" s="95" t="str">
        <f aca="false">'№5'!B158</f>
        <v>Закупка товаров, работ и услуг для государственных (муниципальных) нужд</v>
      </c>
      <c r="C133" s="86" t="s">
        <v>409</v>
      </c>
      <c r="D133" s="163" t="s">
        <v>127</v>
      </c>
      <c r="E133" s="151" t="n">
        <f aca="false">'№5'!H158</f>
        <v>20000</v>
      </c>
      <c r="F133" s="152"/>
      <c r="G133" s="152"/>
    </row>
    <row r="134" s="53" customFormat="true" ht="37.5" hidden="false" customHeight="false" outlineLevel="0" collapsed="false">
      <c r="A134" s="154"/>
      <c r="B134" s="159" t="str">
        <f aca="false">'№5'!B74</f>
        <v>Развитие территориального общественного самоуправления</v>
      </c>
      <c r="C134" s="86" t="s">
        <v>410</v>
      </c>
      <c r="D134" s="86"/>
      <c r="E134" s="151" t="n">
        <f aca="false">E135</f>
        <v>90000</v>
      </c>
      <c r="F134" s="152"/>
      <c r="G134" s="152"/>
    </row>
    <row r="135" s="53" customFormat="true" ht="37.5" hidden="false" customHeight="false" outlineLevel="0" collapsed="false">
      <c r="A135" s="154"/>
      <c r="B135" s="95" t="str">
        <f aca="false">'№5'!B75</f>
        <v>Развитие территориального общественного самоуправления</v>
      </c>
      <c r="C135" s="86" t="s">
        <v>411</v>
      </c>
      <c r="D135" s="86"/>
      <c r="E135" s="151" t="n">
        <f aca="false">E136</f>
        <v>90000</v>
      </c>
      <c r="F135" s="152"/>
      <c r="G135" s="152"/>
    </row>
    <row r="136" s="167" customFormat="true" ht="41.25" hidden="false" customHeight="true" outlineLevel="0" collapsed="false">
      <c r="A136" s="164"/>
      <c r="B136" s="95" t="str">
        <f aca="false">'№5'!B76</f>
        <v>Социальное обеспечение и иные выплаты населению</v>
      </c>
      <c r="C136" s="163" t="s">
        <v>412</v>
      </c>
      <c r="D136" s="165" t="n">
        <v>300</v>
      </c>
      <c r="E136" s="160" t="n">
        <f aca="false">'№5'!H76</f>
        <v>90000</v>
      </c>
      <c r="F136" s="166"/>
      <c r="G136" s="166"/>
    </row>
    <row r="137" customFormat="false" ht="56.25" hidden="false" customHeight="false" outlineLevel="0" collapsed="false">
      <c r="A137" s="168" t="s">
        <v>171</v>
      </c>
      <c r="B137" s="90" t="str">
        <f aca="false">'№5'!B210</f>
        <v>МП «Молодежная политика, оздоровление, занятость детей и подростков»</v>
      </c>
      <c r="C137" s="169" t="s">
        <v>413</v>
      </c>
      <c r="D137" s="165"/>
      <c r="E137" s="160" t="n">
        <f aca="false">E140+E142</f>
        <v>200000</v>
      </c>
    </row>
    <row r="138" customFormat="false" ht="37.5" hidden="false" customHeight="false" outlineLevel="0" collapsed="false">
      <c r="A138" s="161"/>
      <c r="B138" s="95" t="str">
        <f aca="false">'№5'!B211</f>
        <v>Мероприятия в области молодежной политики</v>
      </c>
      <c r="C138" s="92" t="s">
        <v>414</v>
      </c>
      <c r="D138" s="165"/>
      <c r="E138" s="160" t="n">
        <f aca="false">E139+E141</f>
        <v>200000</v>
      </c>
    </row>
    <row r="139" customFormat="false" ht="37.5" hidden="false" customHeight="false" outlineLevel="0" collapsed="false">
      <c r="A139" s="161"/>
      <c r="B139" s="95" t="str">
        <f aca="false">'№5'!B212</f>
        <v>Проведение мероприятий для детей и молодежи</v>
      </c>
      <c r="C139" s="92" t="s">
        <v>415</v>
      </c>
      <c r="D139" s="165"/>
      <c r="E139" s="160" t="n">
        <f aca="false">E140</f>
        <v>200000</v>
      </c>
    </row>
    <row r="140" customFormat="false" ht="53.25" hidden="false" customHeight="true" outlineLevel="0" collapsed="false">
      <c r="A140" s="161"/>
      <c r="B140" s="95" t="str">
        <f aca="false">B136</f>
        <v>Социальное обеспечение и иные выплаты населению</v>
      </c>
      <c r="C140" s="92" t="s">
        <v>415</v>
      </c>
      <c r="D140" s="165" t="n">
        <v>200</v>
      </c>
      <c r="E140" s="160" t="n">
        <f aca="false">'№5'!H213</f>
        <v>200000</v>
      </c>
    </row>
    <row r="141" customFormat="false" ht="74.25" hidden="true" customHeight="true" outlineLevel="0" collapsed="false">
      <c r="A141" s="161"/>
      <c r="B141" s="170" t="s">
        <v>416</v>
      </c>
      <c r="C141" s="92" t="s">
        <v>417</v>
      </c>
      <c r="D141" s="165"/>
      <c r="E141" s="160" t="n">
        <f aca="false">'№5'!H214</f>
        <v>0</v>
      </c>
    </row>
    <row r="142" customFormat="false" ht="20.25" hidden="true" customHeight="true" outlineLevel="0" collapsed="false">
      <c r="A142" s="161"/>
      <c r="B142" s="95" t="s">
        <v>128</v>
      </c>
      <c r="C142" s="92" t="s">
        <v>417</v>
      </c>
      <c r="D142" s="165" t="n">
        <v>800</v>
      </c>
      <c r="E142" s="160" t="n">
        <f aca="false">'№5'!H215</f>
        <v>0</v>
      </c>
    </row>
    <row r="143" customFormat="false" ht="59.25" hidden="false" customHeight="true" outlineLevel="0" collapsed="false">
      <c r="A143" s="168" t="s">
        <v>208</v>
      </c>
      <c r="B143" s="90" t="str">
        <f aca="false">'№5'!B248</f>
        <v>Реализация мероприятий по социальному обеспечению и иным выплатам гражданам</v>
      </c>
      <c r="C143" s="169" t="s">
        <v>418</v>
      </c>
      <c r="D143" s="165"/>
      <c r="E143" s="160" t="n">
        <f aca="false">E144</f>
        <v>370528</v>
      </c>
    </row>
    <row r="144" customFormat="false" ht="112.5" hidden="false" customHeight="true" outlineLevel="0" collapsed="false">
      <c r="A144" s="161"/>
      <c r="B144" s="95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92" t="s">
        <v>419</v>
      </c>
      <c r="D144" s="165"/>
      <c r="E144" s="160" t="n">
        <f aca="false">E145</f>
        <v>370528</v>
      </c>
    </row>
    <row r="145" customFormat="false" ht="36" hidden="false" customHeight="true" outlineLevel="0" collapsed="false">
      <c r="A145" s="161"/>
      <c r="B145" s="85" t="str">
        <f aca="false">'№5'!B250</f>
        <v>Социальное обеспечение и иные выплаты населению</v>
      </c>
      <c r="C145" s="92" t="s">
        <v>419</v>
      </c>
      <c r="D145" s="165" t="n">
        <v>300</v>
      </c>
      <c r="E145" s="160" t="n">
        <f aca="false">'№5'!H250</f>
        <v>370528</v>
      </c>
    </row>
    <row r="146" s="175" customFormat="true" ht="60" hidden="false" customHeight="true" outlineLevel="0" collapsed="false">
      <c r="A146" s="171" t="s">
        <v>238</v>
      </c>
      <c r="B146" s="172" t="s">
        <v>420</v>
      </c>
      <c r="C146" s="169" t="s">
        <v>421</v>
      </c>
      <c r="D146" s="173"/>
      <c r="E146" s="160" t="n">
        <f aca="false">E147</f>
        <v>1530000</v>
      </c>
      <c r="F146" s="174"/>
      <c r="G146" s="174"/>
    </row>
    <row r="147" customFormat="false" ht="57.75" hidden="false" customHeight="true" outlineLevel="0" collapsed="false">
      <c r="A147" s="161"/>
      <c r="B147" s="95" t="str">
        <f aca="false">'№5'!B78</f>
        <v>Материальные затраты главных распорядителей бюджетных средств</v>
      </c>
      <c r="C147" s="92" t="s">
        <v>422</v>
      </c>
      <c r="D147" s="165"/>
      <c r="E147" s="160" t="n">
        <f aca="false">E148+E149</f>
        <v>1530000</v>
      </c>
    </row>
    <row r="148" customFormat="false" ht="56.25" hidden="false" customHeight="true" outlineLevel="0" collapsed="false">
      <c r="A148" s="161"/>
      <c r="B148" s="85" t="str">
        <f aca="false">'№5'!B79</f>
        <v>Закупка товаров, работ и услуг для государственных (муниципальных) нужд</v>
      </c>
      <c r="C148" s="92" t="s">
        <v>422</v>
      </c>
      <c r="D148" s="165" t="n">
        <v>200</v>
      </c>
      <c r="E148" s="160" t="n">
        <f aca="false">'№5'!H79</f>
        <v>1493300</v>
      </c>
    </row>
    <row r="149" customFormat="false" ht="19.5" hidden="false" customHeight="true" outlineLevel="0" collapsed="false">
      <c r="A149" s="161"/>
      <c r="B149" s="85" t="str">
        <f aca="false">'№5'!B80</f>
        <v>Иные бюджетные ассигнования</v>
      </c>
      <c r="C149" s="92" t="s">
        <v>422</v>
      </c>
      <c r="D149" s="165" t="n">
        <v>800</v>
      </c>
      <c r="E149" s="160" t="n">
        <f aca="false">'№5'!H80</f>
        <v>36700</v>
      </c>
    </row>
    <row r="150" customFormat="false" ht="113.25" hidden="false" customHeight="true" outlineLevel="0" collapsed="false">
      <c r="A150" s="168" t="s">
        <v>302</v>
      </c>
      <c r="B150" s="90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69" t="s">
        <v>423</v>
      </c>
      <c r="D150" s="165"/>
      <c r="E150" s="160" t="n">
        <f aca="false">E151+E164+E171</f>
        <v>14699510</v>
      </c>
    </row>
    <row r="151" customFormat="false" ht="18.75" hidden="false" customHeight="true" outlineLevel="0" collapsed="false">
      <c r="A151" s="161"/>
      <c r="B151" s="95" t="str">
        <f aca="false">'№5'!B219</f>
        <v>Клубы</v>
      </c>
      <c r="C151" s="92" t="s">
        <v>424</v>
      </c>
      <c r="D151" s="165"/>
      <c r="E151" s="160" t="n">
        <f aca="false">'№5'!H219</f>
        <v>11926300</v>
      </c>
    </row>
    <row r="152" customFormat="false" ht="53.25" hidden="false" customHeight="true" outlineLevel="0" collapsed="false">
      <c r="A152" s="161"/>
      <c r="B152" s="95" t="str">
        <f aca="false">'№5'!B220</f>
        <v>Расходы на обеспечение деятельности (оказание услуг) муниципальных учреждений</v>
      </c>
      <c r="C152" s="92" t="s">
        <v>425</v>
      </c>
      <c r="D152" s="165"/>
      <c r="E152" s="160" t="n">
        <f aca="false">E153</f>
        <v>11886300</v>
      </c>
    </row>
    <row r="153" customFormat="false" ht="77.25" hidden="false" customHeight="true" outlineLevel="0" collapsed="false">
      <c r="A153" s="161"/>
      <c r="B153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92" t="s">
        <v>425</v>
      </c>
      <c r="D153" s="165" t="n">
        <v>600</v>
      </c>
      <c r="E153" s="160" t="n">
        <f aca="false">'№5'!H221</f>
        <v>11886300</v>
      </c>
    </row>
    <row r="154" customFormat="false" ht="37.5" hidden="true" customHeight="false" outlineLevel="0" collapsed="false">
      <c r="A154" s="161"/>
      <c r="B154" s="95" t="str">
        <f aca="false">'№5'!B222</f>
        <v>Осуществление капитального ремонта</v>
      </c>
      <c r="C154" s="92" t="s">
        <v>426</v>
      </c>
      <c r="D154" s="165"/>
      <c r="E154" s="160" t="n">
        <f aca="false">E155</f>
        <v>0</v>
      </c>
    </row>
    <row r="155" customFormat="false" ht="93.75" hidden="true" customHeight="false" outlineLevel="0" collapsed="false">
      <c r="A155" s="161"/>
      <c r="B155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92" t="s">
        <v>426</v>
      </c>
      <c r="D155" s="165" t="n">
        <v>600</v>
      </c>
      <c r="E155" s="160" t="n">
        <f aca="false">'№5'!H223</f>
        <v>0</v>
      </c>
    </row>
    <row r="156" customFormat="false" ht="108.75" hidden="true" customHeight="true" outlineLevel="0" collapsed="false">
      <c r="A156" s="161"/>
      <c r="B156" s="95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92" t="s">
        <v>427</v>
      </c>
      <c r="D156" s="165"/>
      <c r="E156" s="160" t="n">
        <f aca="false">'№5'!H224</f>
        <v>0</v>
      </c>
    </row>
    <row r="157" customFormat="false" ht="77.25" hidden="true" customHeight="true" outlineLevel="0" collapsed="false">
      <c r="A157" s="161"/>
      <c r="B157" s="9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92" t="s">
        <v>427</v>
      </c>
      <c r="D157" s="165" t="n">
        <v>600</v>
      </c>
      <c r="E157" s="160" t="n">
        <f aca="false">'№5'!H225</f>
        <v>0</v>
      </c>
    </row>
    <row r="158" customFormat="false" ht="108.75" hidden="true" customHeight="true" outlineLevel="0" collapsed="false">
      <c r="A158" s="161"/>
      <c r="B158" s="95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92" t="s">
        <v>428</v>
      </c>
      <c r="D158" s="165"/>
      <c r="E158" s="160" t="n">
        <f aca="false">'№5'!H226</f>
        <v>0</v>
      </c>
    </row>
    <row r="159" customFormat="false" ht="76.5" hidden="true" customHeight="true" outlineLevel="0" collapsed="false">
      <c r="A159" s="161"/>
      <c r="B159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92" t="s">
        <v>428</v>
      </c>
      <c r="D159" s="165" t="n">
        <v>600</v>
      </c>
      <c r="E159" s="160" t="n">
        <f aca="false">'№5'!H227</f>
        <v>0</v>
      </c>
    </row>
    <row r="160" customFormat="false" ht="180.75" hidden="false" customHeight="true" outlineLevel="0" collapsed="false">
      <c r="A160" s="161"/>
      <c r="B160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92" t="s">
        <v>429</v>
      </c>
      <c r="D160" s="165"/>
      <c r="E160" s="160" t="n">
        <f aca="false">'№5'!H228</f>
        <v>40000</v>
      </c>
    </row>
    <row r="161" customFormat="false" ht="76.5" hidden="false" customHeight="true" outlineLevel="0" collapsed="false">
      <c r="A161" s="161"/>
      <c r="B161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92" t="s">
        <v>429</v>
      </c>
      <c r="D161" s="165" t="n">
        <v>600</v>
      </c>
      <c r="E161" s="160" t="n">
        <f aca="false">'№5'!H229</f>
        <v>40000</v>
      </c>
    </row>
    <row r="162" customFormat="false" ht="72.75" hidden="true" customHeight="true" outlineLevel="0" collapsed="false">
      <c r="A162" s="161"/>
      <c r="B162" s="95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92" t="s">
        <v>430</v>
      </c>
      <c r="D162" s="165"/>
      <c r="E162" s="160" t="n">
        <f aca="false">E163</f>
        <v>0</v>
      </c>
    </row>
    <row r="163" customFormat="false" ht="75" hidden="true" customHeight="true" outlineLevel="0" collapsed="false">
      <c r="A163" s="161"/>
      <c r="B163" s="95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92" t="s">
        <v>430</v>
      </c>
      <c r="D163" s="165" t="n">
        <v>600</v>
      </c>
      <c r="E163" s="160" t="n">
        <f aca="false">'№5'!H231</f>
        <v>0</v>
      </c>
    </row>
    <row r="164" customFormat="false" ht="18.75" hidden="false" customHeight="false" outlineLevel="0" collapsed="false">
      <c r="A164" s="161"/>
      <c r="B164" s="95" t="str">
        <f aca="false">'№5'!B232</f>
        <v>Услуги библиотек</v>
      </c>
      <c r="C164" s="92" t="s">
        <v>431</v>
      </c>
      <c r="D164" s="165"/>
      <c r="E164" s="160" t="n">
        <f aca="false">'№5'!H232</f>
        <v>2723210</v>
      </c>
    </row>
    <row r="165" customFormat="false" ht="56.25" hidden="false" customHeight="false" outlineLevel="0" collapsed="false">
      <c r="A165" s="161"/>
      <c r="B165" s="95" t="str">
        <f aca="false">'№5'!B233</f>
        <v>Расходы на обеспечение деятельности (оказание услуг) муниципальных учреждений</v>
      </c>
      <c r="C165" s="92" t="s">
        <v>432</v>
      </c>
      <c r="D165" s="165"/>
      <c r="E165" s="160" t="n">
        <f aca="false">E166</f>
        <v>2693210</v>
      </c>
    </row>
    <row r="166" customFormat="false" ht="74.25" hidden="false" customHeight="true" outlineLevel="0" collapsed="false">
      <c r="A166" s="161"/>
      <c r="B166" s="95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92" t="s">
        <v>432</v>
      </c>
      <c r="D166" s="165" t="n">
        <v>600</v>
      </c>
      <c r="E166" s="160" t="n">
        <f aca="false">'№5'!H234</f>
        <v>2693210</v>
      </c>
    </row>
    <row r="167" customFormat="false" ht="178.5" hidden="false" customHeight="true" outlineLevel="0" collapsed="false">
      <c r="A167" s="161"/>
      <c r="B167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33</v>
      </c>
      <c r="D167" s="165"/>
      <c r="E167" s="160" t="n">
        <f aca="false">'№5'!H239</f>
        <v>30000</v>
      </c>
    </row>
    <row r="168" customFormat="false" ht="75.75" hidden="false" customHeight="true" outlineLevel="0" collapsed="false">
      <c r="A168" s="161"/>
      <c r="B168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92" t="s">
        <v>433</v>
      </c>
      <c r="D168" s="165" t="n">
        <v>600</v>
      </c>
      <c r="E168" s="160" t="n">
        <f aca="false">'№5'!H240</f>
        <v>30000</v>
      </c>
    </row>
    <row r="169" customFormat="false" ht="56.25" hidden="false" customHeight="false" outlineLevel="0" collapsed="false">
      <c r="A169" s="161"/>
      <c r="B169" s="95" t="s">
        <v>350</v>
      </c>
      <c r="C169" s="92" t="s">
        <v>434</v>
      </c>
      <c r="D169" s="165"/>
      <c r="E169" s="160" t="n">
        <f aca="false">E170</f>
        <v>50000</v>
      </c>
    </row>
    <row r="170" customFormat="false" ht="56.25" hidden="false" customHeight="false" outlineLevel="0" collapsed="false">
      <c r="A170" s="161"/>
      <c r="B170" s="95" t="s">
        <v>350</v>
      </c>
      <c r="C170" s="92" t="s">
        <v>435</v>
      </c>
      <c r="D170" s="165"/>
      <c r="E170" s="160" t="n">
        <f aca="false">E171</f>
        <v>50000</v>
      </c>
    </row>
    <row r="171" customFormat="false" ht="75.75" hidden="false" customHeight="true" outlineLevel="0" collapsed="false">
      <c r="A171" s="161"/>
      <c r="B171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92" t="s">
        <v>435</v>
      </c>
      <c r="D171" s="165" t="n">
        <v>600</v>
      </c>
      <c r="E171" s="160" t="n">
        <f aca="false">'№5'!H245</f>
        <v>50000</v>
      </c>
    </row>
    <row r="172" customFormat="false" ht="38.25" hidden="false" customHeight="true" outlineLevel="0" collapsed="false">
      <c r="A172" s="168" t="s">
        <v>316</v>
      </c>
      <c r="B172" s="90" t="str">
        <f aca="false">'№5'!B253</f>
        <v>МП "Развитие физической культуры и спорта"</v>
      </c>
      <c r="C172" s="169" t="s">
        <v>436</v>
      </c>
      <c r="D172" s="165"/>
      <c r="E172" s="160" t="n">
        <f aca="false">E173</f>
        <v>100000</v>
      </c>
    </row>
    <row r="173" customFormat="false" ht="36.75" hidden="false" customHeight="true" outlineLevel="0" collapsed="false">
      <c r="A173" s="168"/>
      <c r="B173" s="95" t="str">
        <f aca="false">'№5'!B255</f>
        <v>Мероприятия в области спорта и физической культуры</v>
      </c>
      <c r="C173" s="169" t="s">
        <v>437</v>
      </c>
      <c r="D173" s="165"/>
      <c r="E173" s="160" t="n">
        <f aca="false">E174</f>
        <v>100000</v>
      </c>
    </row>
    <row r="174" customFormat="false" ht="37.5" hidden="false" customHeight="false" outlineLevel="0" collapsed="false">
      <c r="A174" s="161"/>
      <c r="B174" s="95" t="str">
        <f aca="false">'№5'!B256</f>
        <v>Мероприятия в области спорта и физической культуры</v>
      </c>
      <c r="C174" s="92" t="s">
        <v>438</v>
      </c>
      <c r="D174" s="165"/>
      <c r="E174" s="160" t="n">
        <f aca="false">E175</f>
        <v>100000</v>
      </c>
    </row>
    <row r="175" customFormat="false" ht="54" hidden="false" customHeight="true" outlineLevel="0" collapsed="false">
      <c r="A175" s="161"/>
      <c r="B175" s="95" t="str">
        <f aca="false">'№5'!B261</f>
        <v>Закупка товаров, работ и услуг для государственных (муниципальных) нужд</v>
      </c>
      <c r="C175" s="92" t="s">
        <v>438</v>
      </c>
      <c r="D175" s="165" t="n">
        <v>200</v>
      </c>
      <c r="E175" s="160" t="n">
        <f aca="false">'№5'!H261</f>
        <v>100000</v>
      </c>
    </row>
    <row r="176" customFormat="false" ht="76.5" hidden="false" customHeight="true" outlineLevel="0" collapsed="false">
      <c r="A176" s="168" t="s">
        <v>352</v>
      </c>
      <c r="B176" s="176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69" t="s">
        <v>439</v>
      </c>
      <c r="D176" s="165"/>
      <c r="E176" s="177" t="n">
        <f aca="false">E177</f>
        <v>6768497.49</v>
      </c>
    </row>
    <row r="177" customFormat="false" ht="131.25" hidden="false" customHeight="true" outlineLevel="0" collapsed="false">
      <c r="A177" s="161"/>
      <c r="B177" s="178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79" t="s">
        <v>440</v>
      </c>
      <c r="D177" s="180"/>
      <c r="E177" s="177" t="n">
        <f aca="false">E178</f>
        <v>6768497.49</v>
      </c>
    </row>
    <row r="178" customFormat="false" ht="54" hidden="false" customHeight="true" outlineLevel="0" collapsed="false">
      <c r="A178" s="161"/>
      <c r="B178" s="178" t="str">
        <f aca="false">'№5'!B146</f>
        <v>Закупка товаров, работ и услуг для государственных (муниципальных) нужд</v>
      </c>
      <c r="C178" s="179" t="s">
        <v>440</v>
      </c>
      <c r="D178" s="180" t="n">
        <v>200</v>
      </c>
      <c r="E178" s="177" t="n">
        <f aca="false">'№5'!H146</f>
        <v>6768497.49</v>
      </c>
    </row>
    <row r="179" customFormat="false" ht="78.75" hidden="true" customHeight="true" outlineLevel="0" collapsed="false">
      <c r="A179" s="168" t="s">
        <v>352</v>
      </c>
      <c r="B179" s="176" t="str">
        <f aca="false">'№5'!B176</f>
        <v>МП "Капитальные вложения (бюджетные инвестиции) в объекты муниципальной собственности"</v>
      </c>
      <c r="C179" s="181" t="s">
        <v>441</v>
      </c>
      <c r="D179" s="180"/>
      <c r="E179" s="177" t="n">
        <f aca="false">'№5'!H176</f>
        <v>0</v>
      </c>
    </row>
    <row r="180" customFormat="false" ht="38.25" hidden="true" customHeight="true" outlineLevel="0" collapsed="false">
      <c r="A180" s="161"/>
      <c r="B180" s="95" t="s">
        <v>442</v>
      </c>
      <c r="C180" s="179" t="s">
        <v>443</v>
      </c>
      <c r="D180" s="180"/>
      <c r="E180" s="177" t="e">
        <f aca="false">#REF!</f>
        <v>#REF!</v>
      </c>
    </row>
    <row r="181" customFormat="false" ht="37.5" hidden="true" customHeight="true" outlineLevel="0" collapsed="false">
      <c r="A181" s="161"/>
      <c r="B181" s="95" t="s">
        <v>271</v>
      </c>
      <c r="C181" s="179" t="s">
        <v>444</v>
      </c>
      <c r="D181" s="180"/>
      <c r="E181" s="177" t="e">
        <f aca="false">#REF!</f>
        <v>#REF!</v>
      </c>
    </row>
    <row r="182" customFormat="false" ht="74.25" hidden="true" customHeight="true" outlineLevel="0" collapsed="false">
      <c r="A182" s="161"/>
      <c r="B182" s="95" t="s">
        <v>445</v>
      </c>
      <c r="C182" s="179" t="s">
        <v>444</v>
      </c>
      <c r="D182" s="180" t="n">
        <v>400</v>
      </c>
      <c r="E182" s="177" t="e">
        <f aca="false">#REF!</f>
        <v>#REF!</v>
      </c>
    </row>
    <row r="183" customFormat="false" ht="95.25" hidden="true" customHeight="true" outlineLevel="0" collapsed="false">
      <c r="A183" s="161"/>
      <c r="B183" s="95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79" t="s">
        <v>446</v>
      </c>
      <c r="D183" s="180"/>
      <c r="E183" s="177" t="n">
        <f aca="false">E184</f>
        <v>0</v>
      </c>
    </row>
    <row r="184" customFormat="false" ht="57" hidden="true" customHeight="true" outlineLevel="0" collapsed="false">
      <c r="A184" s="161"/>
      <c r="B184" s="95" t="str">
        <f aca="false">'№5'!B179</f>
        <v>Капитальные вложения в объекты государственной (муниципальной) собственности</v>
      </c>
      <c r="C184" s="179" t="s">
        <v>446</v>
      </c>
      <c r="D184" s="180" t="n">
        <v>400</v>
      </c>
      <c r="E184" s="177" t="n">
        <f aca="false">'№5'!H179</f>
        <v>0</v>
      </c>
    </row>
    <row r="185" customFormat="false" ht="94.5" hidden="true" customHeight="true" outlineLevel="0" collapsed="false">
      <c r="A185" s="161"/>
      <c r="B185" s="95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79" t="s">
        <v>447</v>
      </c>
      <c r="D185" s="180"/>
      <c r="E185" s="177" t="n">
        <f aca="false">'№5'!H180</f>
        <v>0</v>
      </c>
    </row>
    <row r="186" customFormat="false" ht="54" hidden="true" customHeight="true" outlineLevel="0" collapsed="false">
      <c r="A186" s="161"/>
      <c r="B186" s="95" t="str">
        <f aca="false">'№5'!B181</f>
        <v>Капитальные вложения в объекты государственной (муниципальной) собственности</v>
      </c>
      <c r="C186" s="179" t="s">
        <v>447</v>
      </c>
      <c r="D186" s="180" t="n">
        <v>400</v>
      </c>
      <c r="E186" s="177" t="n">
        <f aca="false">'№5'!H181</f>
        <v>0</v>
      </c>
    </row>
    <row r="187" customFormat="false" ht="57.75" hidden="false" customHeight="true" outlineLevel="0" collapsed="false">
      <c r="A187" s="168" t="s">
        <v>355</v>
      </c>
      <c r="B187" s="176" t="s">
        <v>448</v>
      </c>
      <c r="C187" s="181" t="s">
        <v>449</v>
      </c>
      <c r="D187" s="180"/>
      <c r="E187" s="177" t="n">
        <f aca="false">E188+E190</f>
        <v>222745</v>
      </c>
    </row>
    <row r="188" customFormat="false" ht="37.5" hidden="false" customHeight="false" outlineLevel="0" collapsed="false">
      <c r="A188" s="161"/>
      <c r="B188" s="182" t="s">
        <v>271</v>
      </c>
      <c r="C188" s="179" t="s">
        <v>450</v>
      </c>
      <c r="D188" s="180"/>
      <c r="E188" s="177" t="n">
        <f aca="false">E189</f>
        <v>196500</v>
      </c>
    </row>
    <row r="189" customFormat="false" ht="57" hidden="false" customHeight="true" outlineLevel="0" collapsed="false">
      <c r="A189" s="161"/>
      <c r="B189" s="178" t="str">
        <f aca="false">'№5'!B187</f>
        <v>Закупка товаров, работ и услуг для государственных (муниципальных) нужд</v>
      </c>
      <c r="C189" s="179" t="s">
        <v>450</v>
      </c>
      <c r="D189" s="180" t="n">
        <v>200</v>
      </c>
      <c r="E189" s="177" t="n">
        <f aca="false">'№5'!H187</f>
        <v>196500</v>
      </c>
    </row>
    <row r="190" customFormat="false" ht="37.5" hidden="false" customHeight="true" outlineLevel="0" collapsed="false">
      <c r="A190" s="161"/>
      <c r="B190" s="182" t="s">
        <v>451</v>
      </c>
      <c r="C190" s="179" t="s">
        <v>452</v>
      </c>
      <c r="D190" s="180"/>
      <c r="E190" s="177" t="n">
        <f aca="false">E191</f>
        <v>26245</v>
      </c>
    </row>
    <row r="191" customFormat="false" ht="57.75" hidden="false" customHeight="true" outlineLevel="0" collapsed="false">
      <c r="A191" s="161"/>
      <c r="B191" s="178" t="str">
        <f aca="false">'№5'!B189</f>
        <v>Закупка товаров, работ и услуг для государственных (муниципальных) нужд</v>
      </c>
      <c r="C191" s="179" t="s">
        <v>452</v>
      </c>
      <c r="D191" s="180" t="n">
        <v>200</v>
      </c>
      <c r="E191" s="177" t="n">
        <f aca="false">'№5'!H189</f>
        <v>26245</v>
      </c>
    </row>
    <row r="192" customFormat="false" ht="16.5" hidden="false" customHeight="true" outlineLevel="0" collapsed="false">
      <c r="A192" s="168" t="s">
        <v>367</v>
      </c>
      <c r="B192" s="176" t="str">
        <f aca="false">'№5'!B172</f>
        <v>Развитие жилищного хозяйства</v>
      </c>
      <c r="C192" s="179" t="s">
        <v>453</v>
      </c>
      <c r="D192" s="180"/>
      <c r="E192" s="177" t="n">
        <f aca="false">'№5'!H172</f>
        <v>4000</v>
      </c>
    </row>
    <row r="193" customFormat="false" ht="38.25" hidden="false" customHeight="true" outlineLevel="0" collapsed="false">
      <c r="A193" s="161"/>
      <c r="B193" s="178" t="str">
        <f aca="false">'№5'!B173</f>
        <v>Капитальный ремонт муниципального жилого фонда</v>
      </c>
      <c r="C193" s="179" t="s">
        <v>454</v>
      </c>
      <c r="D193" s="180"/>
      <c r="E193" s="177" t="n">
        <f aca="false">'№5'!H173</f>
        <v>4000</v>
      </c>
    </row>
    <row r="194" customFormat="false" ht="57.75" hidden="false" customHeight="true" outlineLevel="0" collapsed="false">
      <c r="A194" s="161"/>
      <c r="B194" s="178" t="str">
        <f aca="false">'№5'!B174</f>
        <v>Закупка товаров, работ и услуг для государственных (муниципальных) нужд</v>
      </c>
      <c r="C194" s="179" t="s">
        <v>454</v>
      </c>
      <c r="D194" s="180" t="n">
        <v>200</v>
      </c>
      <c r="E194" s="177" t="n">
        <f aca="false">'№5'!H174</f>
        <v>4000</v>
      </c>
    </row>
    <row r="195" customFormat="false" ht="18.75" hidden="false" customHeight="false" outlineLevel="0" collapsed="false">
      <c r="A195" s="168" t="s">
        <v>455</v>
      </c>
      <c r="B195" s="176" t="str">
        <f aca="false">'№5'!B195</f>
        <v>Благоустройство территории</v>
      </c>
      <c r="C195" s="181" t="s">
        <v>456</v>
      </c>
      <c r="D195" s="180"/>
      <c r="E195" s="177" t="n">
        <f aca="false">'№5'!H195</f>
        <v>6869237</v>
      </c>
    </row>
    <row r="196" customFormat="false" ht="37.5" hidden="true" customHeight="false" outlineLevel="0" collapsed="false">
      <c r="A196" s="161"/>
      <c r="B196" s="178" t="str">
        <f aca="false">'№5'!B196</f>
        <v>Оплата за уличное освещение и его техническое облуживание</v>
      </c>
      <c r="C196" s="179" t="s">
        <v>457</v>
      </c>
      <c r="D196" s="180"/>
      <c r="E196" s="177" t="n">
        <f aca="false">E197</f>
        <v>0</v>
      </c>
    </row>
    <row r="197" customFormat="false" ht="56.25" hidden="true" customHeight="false" outlineLevel="0" collapsed="false">
      <c r="A197" s="161"/>
      <c r="B197" s="178" t="str">
        <f aca="false">'№5'!B197</f>
        <v>Закупка товаров, работ и услуг для государственных (муниципальных) нужд</v>
      </c>
      <c r="C197" s="179" t="s">
        <v>457</v>
      </c>
      <c r="D197" s="180" t="n">
        <v>200</v>
      </c>
      <c r="E197" s="177" t="n">
        <f aca="false">'№5'!H197</f>
        <v>0</v>
      </c>
    </row>
    <row r="198" customFormat="false" ht="37.5" hidden="false" customHeight="false" outlineLevel="0" collapsed="false">
      <c r="A198" s="161"/>
      <c r="B198" s="178" t="s">
        <v>282</v>
      </c>
      <c r="C198" s="179" t="s">
        <v>458</v>
      </c>
      <c r="D198" s="180"/>
      <c r="E198" s="177" t="n">
        <f aca="false">'№5'!H199</f>
        <v>300000</v>
      </c>
    </row>
    <row r="199" customFormat="false" ht="56.25" hidden="false" customHeight="false" outlineLevel="0" collapsed="false">
      <c r="A199" s="161"/>
      <c r="B199" s="178" t="s">
        <v>126</v>
      </c>
      <c r="C199" s="179" t="s">
        <v>458</v>
      </c>
      <c r="D199" s="180" t="n">
        <v>200</v>
      </c>
      <c r="E199" s="177" t="n">
        <f aca="false">'№5'!H200</f>
        <v>300000</v>
      </c>
    </row>
    <row r="200" customFormat="false" ht="56.25" hidden="false" customHeight="false" outlineLevel="0" collapsed="false">
      <c r="A200" s="161"/>
      <c r="B200" s="178" t="str">
        <f aca="false">'№5'!B201</f>
        <v>Прочие мероприятия по благоустройству городских округов и поселений</v>
      </c>
      <c r="C200" s="179" t="s">
        <v>459</v>
      </c>
      <c r="D200" s="180"/>
      <c r="E200" s="177" t="n">
        <f aca="false">E201</f>
        <v>3559237</v>
      </c>
    </row>
    <row r="201" customFormat="false" ht="56.25" hidden="false" customHeight="false" outlineLevel="0" collapsed="false">
      <c r="A201" s="161"/>
      <c r="B201" s="178" t="str">
        <f aca="false">'№5'!B202</f>
        <v>Закупка товаров, работ и услуг для государственных (муниципальных) нужд</v>
      </c>
      <c r="C201" s="179" t="s">
        <v>459</v>
      </c>
      <c r="D201" s="180" t="n">
        <v>200</v>
      </c>
      <c r="E201" s="177" t="n">
        <f aca="false">'№5'!H202</f>
        <v>3559237</v>
      </c>
    </row>
    <row r="202" customFormat="false" ht="18.75" hidden="false" customHeight="false" outlineLevel="0" collapsed="false">
      <c r="A202" s="161"/>
      <c r="B202" s="178" t="str">
        <f aca="false">'№5'!B203</f>
        <v>Озеленение</v>
      </c>
      <c r="C202" s="179" t="s">
        <v>460</v>
      </c>
      <c r="D202" s="180"/>
      <c r="E202" s="177" t="n">
        <f aca="false">E203</f>
        <v>3010000</v>
      </c>
    </row>
    <row r="203" customFormat="false" ht="53.25" hidden="false" customHeight="true" outlineLevel="0" collapsed="false">
      <c r="A203" s="161"/>
      <c r="B203" s="178" t="str">
        <f aca="false">'№5'!B204</f>
        <v>Закупка товаров, работ и услуг для государственных (муниципальных) нужд</v>
      </c>
      <c r="C203" s="179" t="s">
        <v>460</v>
      </c>
      <c r="D203" s="180" t="n">
        <v>200</v>
      </c>
      <c r="E203" s="177" t="n">
        <f aca="false">'№5'!H204</f>
        <v>3010000</v>
      </c>
    </row>
    <row r="204" customFormat="false" ht="75" hidden="false" customHeight="false" outlineLevel="0" collapsed="false">
      <c r="A204" s="168" t="s">
        <v>461</v>
      </c>
      <c r="B204" s="176" t="s">
        <v>149</v>
      </c>
      <c r="C204" s="181" t="s">
        <v>462</v>
      </c>
      <c r="D204" s="180"/>
      <c r="E204" s="177" t="n">
        <f aca="false">E207+E209+E213+E218+E222+E226+E229+E234+E211+E216</f>
        <v>1465105</v>
      </c>
    </row>
    <row r="205" customFormat="false" ht="77.25" hidden="true" customHeight="true" outlineLevel="0" collapsed="false">
      <c r="A205" s="161"/>
      <c r="B205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81" t="s">
        <v>463</v>
      </c>
      <c r="D205" s="180"/>
      <c r="E205" s="177" t="n">
        <f aca="false">'№5'!H271</f>
        <v>0</v>
      </c>
    </row>
    <row r="206" customFormat="false" ht="18.75" hidden="true" customHeight="false" outlineLevel="0" collapsed="false">
      <c r="A206" s="161"/>
      <c r="B206" s="178" t="str">
        <f aca="false">'№5'!B272</f>
        <v>Межбюджетные трансферты</v>
      </c>
      <c r="C206" s="181" t="s">
        <v>463</v>
      </c>
      <c r="D206" s="180" t="n">
        <v>500</v>
      </c>
      <c r="E206" s="177" t="n">
        <f aca="false">'№5'!H272</f>
        <v>0</v>
      </c>
    </row>
    <row r="207" customFormat="false" ht="99" hidden="false" customHeight="true" outlineLevel="0" collapsed="false">
      <c r="A207" s="161"/>
      <c r="B207" s="17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81" t="s">
        <v>464</v>
      </c>
      <c r="D207" s="180"/>
      <c r="E207" s="177" t="n">
        <f aca="false">E208</f>
        <v>50000</v>
      </c>
    </row>
    <row r="208" customFormat="false" ht="59.25" hidden="false" customHeight="true" outlineLevel="0" collapsed="false">
      <c r="A208" s="161"/>
      <c r="B208" s="178" t="str">
        <f aca="false">'№5'!B83</f>
        <v>Закупка товаров, работ и услуг для государственных (муниципальных) нужд</v>
      </c>
      <c r="C208" s="181" t="s">
        <v>464</v>
      </c>
      <c r="D208" s="180" t="n">
        <v>200</v>
      </c>
      <c r="E208" s="177" t="n">
        <f aca="false">'№5'!H83</f>
        <v>50000</v>
      </c>
    </row>
    <row r="209" customFormat="false" ht="56.25" hidden="false" customHeight="true" outlineLevel="0" collapsed="false">
      <c r="A209" s="161"/>
      <c r="B209" s="178" t="str">
        <f aca="false">'№5'!B84</f>
        <v>Организация и ведение бухгалтерского учета в поселениях Белореченского района</v>
      </c>
      <c r="C209" s="181" t="s">
        <v>465</v>
      </c>
      <c r="D209" s="180"/>
      <c r="E209" s="177" t="n">
        <f aca="false">'№4'!E210</f>
        <v>438805</v>
      </c>
    </row>
    <row r="210" customFormat="false" ht="21" hidden="false" customHeight="true" outlineLevel="0" collapsed="false">
      <c r="A210" s="161"/>
      <c r="B210" s="178" t="str">
        <f aca="false">'№5'!B85</f>
        <v>Межбюджетные трансферты</v>
      </c>
      <c r="C210" s="181" t="s">
        <v>465</v>
      </c>
      <c r="D210" s="180" t="n">
        <v>500</v>
      </c>
      <c r="E210" s="177" t="n">
        <f aca="false">'№5'!H85</f>
        <v>438805</v>
      </c>
    </row>
    <row r="211" customFormat="false" ht="77.25" hidden="true" customHeight="true" outlineLevel="0" collapsed="false">
      <c r="A211" s="161"/>
      <c r="B211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81" t="s">
        <v>463</v>
      </c>
      <c r="D211" s="180"/>
      <c r="E211" s="177" t="n">
        <f aca="false">E212</f>
        <v>0</v>
      </c>
    </row>
    <row r="212" customFormat="false" ht="4.5" hidden="false" customHeight="true" outlineLevel="0" collapsed="false">
      <c r="A212" s="161"/>
      <c r="B212" s="178" t="str">
        <f aca="false">'№5'!B272</f>
        <v>Межбюджетные трансферты</v>
      </c>
      <c r="C212" s="181" t="s">
        <v>463</v>
      </c>
      <c r="D212" s="180" t="n">
        <v>500</v>
      </c>
      <c r="E212" s="177" t="n">
        <f aca="false">'№5'!H272</f>
        <v>0</v>
      </c>
    </row>
    <row r="213" customFormat="false" ht="33.75" hidden="false" customHeight="true" outlineLevel="0" collapsed="false">
      <c r="A213" s="161"/>
      <c r="B213" s="183" t="s">
        <v>466</v>
      </c>
      <c r="C213" s="181" t="s">
        <v>467</v>
      </c>
      <c r="D213" s="180"/>
      <c r="E213" s="177" t="n">
        <f aca="false">E214+E215</f>
        <v>16300</v>
      </c>
    </row>
    <row r="214" customFormat="false" ht="58.5" hidden="true" customHeight="true" outlineLevel="0" collapsed="false">
      <c r="A214" s="161"/>
      <c r="B214" s="178" t="str">
        <f aca="false">'№5'!B87</f>
        <v>Межбюджетные трансферты</v>
      </c>
      <c r="C214" s="181" t="s">
        <v>467</v>
      </c>
      <c r="D214" s="180" t="n">
        <v>200</v>
      </c>
      <c r="E214" s="177" t="n">
        <v>0</v>
      </c>
    </row>
    <row r="215" customFormat="false" ht="23.25" hidden="false" customHeight="true" outlineLevel="0" collapsed="false">
      <c r="A215" s="161"/>
      <c r="B215" s="178" t="str">
        <f aca="false">'№5'!B58</f>
        <v>Межбюджетные трансферты</v>
      </c>
      <c r="C215" s="181" t="s">
        <v>467</v>
      </c>
      <c r="D215" s="180" t="n">
        <v>500</v>
      </c>
      <c r="E215" s="177" t="n">
        <f aca="false">'№5'!H37+'№5'!H87+'№5'!H58</f>
        <v>16300</v>
      </c>
    </row>
    <row r="216" customFormat="false" ht="25.5" hidden="true" customHeight="true" outlineLevel="0" collapsed="false">
      <c r="A216" s="161"/>
      <c r="B216" s="178" t="s">
        <v>468</v>
      </c>
      <c r="C216" s="181" t="s">
        <v>469</v>
      </c>
      <c r="D216" s="180"/>
      <c r="E216" s="177" t="n">
        <f aca="false">E217</f>
        <v>0</v>
      </c>
    </row>
    <row r="217" customFormat="false" ht="75" hidden="true" customHeight="false" outlineLevel="0" collapsed="false">
      <c r="A217" s="161"/>
      <c r="B217" s="178" t="str">
        <f aca="false">'№5'!B207</f>
        <v>Капитальные вложения в объекты государственной (муниципальной) собственности</v>
      </c>
      <c r="C217" s="181" t="s">
        <v>469</v>
      </c>
      <c r="D217" s="180" t="n">
        <v>400</v>
      </c>
      <c r="E217" s="177" t="n">
        <f aca="false">'№5'!H207</f>
        <v>0</v>
      </c>
    </row>
    <row r="218" customFormat="false" ht="95.25" hidden="false" customHeight="true" outlineLevel="0" collapsed="false">
      <c r="A218" s="161"/>
      <c r="B218" s="178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81" t="s">
        <v>470</v>
      </c>
      <c r="D218" s="180"/>
      <c r="E218" s="177" t="n">
        <f aca="false">E219</f>
        <v>808700</v>
      </c>
    </row>
    <row r="219" customFormat="false" ht="96" hidden="false" customHeight="true" outlineLevel="0" collapsed="false">
      <c r="A219" s="161"/>
      <c r="B219" s="178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81" t="s">
        <v>471</v>
      </c>
      <c r="D219" s="180"/>
      <c r="E219" s="177" t="n">
        <f aca="false">E220+E221</f>
        <v>808700</v>
      </c>
    </row>
    <row r="220" customFormat="false" ht="57" hidden="false" customHeight="true" outlineLevel="0" collapsed="false">
      <c r="A220" s="161"/>
      <c r="B220" s="178" t="str">
        <f aca="false">'№5'!B117</f>
        <v>Закупка товаров, работ и услуг для государственных (муниципальных) нужд</v>
      </c>
      <c r="C220" s="181" t="s">
        <v>471</v>
      </c>
      <c r="D220" s="180" t="n">
        <v>200</v>
      </c>
      <c r="E220" s="177" t="n">
        <f aca="false">'№5'!H131</f>
        <v>805200</v>
      </c>
    </row>
    <row r="221" customFormat="false" ht="20.25" hidden="false" customHeight="true" outlineLevel="0" collapsed="false">
      <c r="A221" s="161"/>
      <c r="B221" s="178" t="str">
        <f aca="false">'№5'!B132</f>
        <v>Иные бюджетные ассигнования</v>
      </c>
      <c r="C221" s="181" t="s">
        <v>471</v>
      </c>
      <c r="D221" s="180" t="n">
        <v>800</v>
      </c>
      <c r="E221" s="177" t="n">
        <f aca="false">'№5'!H132</f>
        <v>3500</v>
      </c>
    </row>
    <row r="222" customFormat="false" ht="109.5" hidden="false" customHeight="true" outlineLevel="0" collapsed="false">
      <c r="A222" s="161"/>
      <c r="B222" s="184" t="s">
        <v>472</v>
      </c>
      <c r="C222" s="179" t="s">
        <v>473</v>
      </c>
      <c r="D222" s="180"/>
      <c r="E222" s="177" t="n">
        <f aca="false">E223</f>
        <v>1300</v>
      </c>
    </row>
    <row r="223" customFormat="false" ht="38.25" hidden="false" customHeight="true" outlineLevel="0" collapsed="false">
      <c r="A223" s="161"/>
      <c r="B223" s="95" t="s">
        <v>113</v>
      </c>
      <c r="C223" s="179" t="s">
        <v>474</v>
      </c>
      <c r="D223" s="180"/>
      <c r="E223" s="177" t="n">
        <f aca="false">E224+E225</f>
        <v>1300</v>
      </c>
    </row>
    <row r="224" customFormat="false" ht="56.25" hidden="false" customHeight="false" outlineLevel="0" collapsed="false">
      <c r="A224" s="161"/>
      <c r="B224" s="178" t="s">
        <v>126</v>
      </c>
      <c r="C224" s="179" t="s">
        <v>474</v>
      </c>
      <c r="D224" s="180" t="n">
        <v>200</v>
      </c>
      <c r="E224" s="177" t="n">
        <f aca="false">'№5'!H32</f>
        <v>1100</v>
      </c>
    </row>
    <row r="225" customFormat="false" ht="18.75" hidden="false" customHeight="false" outlineLevel="0" collapsed="false">
      <c r="A225" s="161"/>
      <c r="B225" s="178" t="s">
        <v>128</v>
      </c>
      <c r="C225" s="179" t="s">
        <v>474</v>
      </c>
      <c r="D225" s="180" t="n">
        <v>800</v>
      </c>
      <c r="E225" s="177" t="n">
        <f aca="false">'№5'!H33</f>
        <v>200</v>
      </c>
    </row>
    <row r="226" customFormat="false" ht="37.5" hidden="false" customHeight="false" outlineLevel="0" collapsed="false">
      <c r="A226" s="161"/>
      <c r="B226" s="178" t="s">
        <v>475</v>
      </c>
      <c r="C226" s="179" t="s">
        <v>476</v>
      </c>
      <c r="D226" s="180"/>
      <c r="E226" s="177" t="n">
        <f aca="false">E227</f>
        <v>100000</v>
      </c>
    </row>
    <row r="227" customFormat="false" ht="20.25" hidden="false" customHeight="true" outlineLevel="0" collapsed="false">
      <c r="A227" s="161"/>
      <c r="B227" s="178" t="s">
        <v>477</v>
      </c>
      <c r="C227" s="179" t="s">
        <v>478</v>
      </c>
      <c r="D227" s="180"/>
      <c r="E227" s="177" t="n">
        <f aca="false">E228</f>
        <v>100000</v>
      </c>
    </row>
    <row r="228" customFormat="false" ht="19.5" hidden="false" customHeight="true" outlineLevel="0" collapsed="false">
      <c r="A228" s="161"/>
      <c r="B228" s="178" t="s">
        <v>128</v>
      </c>
      <c r="C228" s="179" t="s">
        <v>478</v>
      </c>
      <c r="D228" s="180" t="n">
        <v>800</v>
      </c>
      <c r="E228" s="177" t="n">
        <f aca="false">'№5'!H68</f>
        <v>100000</v>
      </c>
    </row>
    <row r="229" customFormat="false" ht="55.5" hidden="false" customHeight="true" outlineLevel="0" collapsed="false">
      <c r="A229" s="161"/>
      <c r="B229" s="178" t="str">
        <f aca="false">'№5'!B165</f>
        <v>Непрограммные мероприятия в области архитектуры и управление муниципальным имуществом</v>
      </c>
      <c r="C229" s="179" t="s">
        <v>479</v>
      </c>
      <c r="D229" s="180"/>
      <c r="E229" s="177" t="n">
        <f aca="false">E230</f>
        <v>50000</v>
      </c>
    </row>
    <row r="230" customFormat="false" ht="56.25" hidden="false" customHeight="false" outlineLevel="0" collapsed="false">
      <c r="A230" s="161"/>
      <c r="B230" s="178" t="str">
        <f aca="false">'№5'!B166</f>
        <v>Мероприятия в области строительства, архитектуры и градостроительства</v>
      </c>
      <c r="C230" s="179" t="s">
        <v>480</v>
      </c>
      <c r="D230" s="180"/>
      <c r="E230" s="177" t="n">
        <f aca="false">E231</f>
        <v>50000</v>
      </c>
    </row>
    <row r="231" customFormat="false" ht="56.25" hidden="false" customHeight="false" outlineLevel="0" collapsed="false">
      <c r="A231" s="161"/>
      <c r="B231" s="178" t="str">
        <f aca="false">'№5'!B167</f>
        <v>Закупка товаров, работ и услуг для государственных (муниципальных) нужд</v>
      </c>
      <c r="C231" s="179" t="s">
        <v>480</v>
      </c>
      <c r="D231" s="180" t="n">
        <v>200</v>
      </c>
      <c r="E231" s="177" t="n">
        <f aca="false">'№5'!H167</f>
        <v>50000</v>
      </c>
    </row>
    <row r="232" customFormat="false" ht="56.25" hidden="true" customHeight="false" outlineLevel="0" collapsed="false">
      <c r="A232" s="161"/>
      <c r="B232" s="178" t="str">
        <f aca="false">'№5'!B168</f>
        <v>Мероприятия по землеустройству и землепользованию</v>
      </c>
      <c r="C232" s="179" t="s">
        <v>481</v>
      </c>
      <c r="D232" s="180"/>
      <c r="E232" s="177" t="n">
        <f aca="false">'№5'!H168</f>
        <v>0</v>
      </c>
    </row>
    <row r="233" customFormat="false" ht="56.25" hidden="true" customHeight="false" outlineLevel="0" collapsed="false">
      <c r="A233" s="161"/>
      <c r="B233" s="178" t="str">
        <f aca="false">'№5'!B167</f>
        <v>Закупка товаров, работ и услуг для государственных (муниципальных) нужд</v>
      </c>
      <c r="C233" s="179" t="s">
        <v>481</v>
      </c>
      <c r="D233" s="180" t="n">
        <v>200</v>
      </c>
      <c r="E233" s="177" t="n">
        <f aca="false">'№5'!H169</f>
        <v>0</v>
      </c>
    </row>
    <row r="234" customFormat="false" ht="38.25" hidden="true" customHeight="true" outlineLevel="0" collapsed="false">
      <c r="A234" s="161"/>
      <c r="B234" s="178" t="str">
        <f aca="false">'№5'!B61</f>
        <v>Организация и проведение выборной кампании</v>
      </c>
      <c r="C234" s="179" t="s">
        <v>482</v>
      </c>
      <c r="D234" s="180"/>
      <c r="E234" s="177" t="n">
        <f aca="false">E235</f>
        <v>0</v>
      </c>
    </row>
    <row r="235" customFormat="false" ht="19.5" hidden="true" customHeight="true" outlineLevel="0" collapsed="false">
      <c r="A235" s="161"/>
      <c r="B235" s="182" t="s">
        <v>483</v>
      </c>
      <c r="C235" s="179" t="s">
        <v>484</v>
      </c>
      <c r="D235" s="180"/>
      <c r="E235" s="177" t="n">
        <f aca="false">'№5'!H62</f>
        <v>0</v>
      </c>
    </row>
    <row r="236" customFormat="false" ht="55.5" hidden="true" customHeight="true" outlineLevel="0" collapsed="false">
      <c r="A236" s="161"/>
      <c r="B236" s="178" t="str">
        <f aca="false">'№5'!B63</f>
        <v>Закупка товаров, работ и услуг для государственных (муниципальных) нужд</v>
      </c>
      <c r="C236" s="179" t="s">
        <v>484</v>
      </c>
      <c r="D236" s="180" t="n">
        <v>200</v>
      </c>
      <c r="E236" s="177" t="n">
        <f aca="false">'№5'!H63</f>
        <v>0</v>
      </c>
    </row>
    <row r="237" customFormat="false" ht="45" hidden="false" customHeight="true" outlineLevel="0" collapsed="false">
      <c r="A237" s="37"/>
      <c r="B237" s="126"/>
      <c r="C237" s="179"/>
      <c r="D237" s="180"/>
      <c r="E237" s="180"/>
    </row>
    <row r="238" customFormat="false" ht="18.75" hidden="false" customHeight="false" outlineLevel="0" collapsed="false">
      <c r="A238" s="37"/>
      <c r="B238" s="126" t="s">
        <v>57</v>
      </c>
      <c r="C238" s="179"/>
      <c r="D238" s="180"/>
      <c r="E238" s="127"/>
    </row>
    <row r="239" customFormat="false" ht="14.25" hidden="false" customHeight="true" outlineLevel="0" collapsed="false">
      <c r="B239" s="126" t="s">
        <v>58</v>
      </c>
      <c r="C239" s="179"/>
      <c r="D239" s="180"/>
      <c r="E239" s="180"/>
    </row>
    <row r="240" customFormat="false" ht="15.75" hidden="false" customHeight="true" outlineLevel="0" collapsed="false">
      <c r="B240" s="126" t="s">
        <v>59</v>
      </c>
      <c r="C240" s="179"/>
      <c r="D240" s="180"/>
      <c r="E240" s="127" t="s">
        <v>60</v>
      </c>
    </row>
    <row r="241" customFormat="false" ht="18.75" hidden="false" customHeight="false" outlineLevel="0" collapsed="false">
      <c r="B241" s="126"/>
      <c r="C241" s="179"/>
      <c r="D241" s="180"/>
      <c r="E241" s="180"/>
    </row>
    <row r="242" customFormat="false" ht="18.75" hidden="false" customHeight="false" outlineLevel="0" collapsed="false">
      <c r="B242" s="126"/>
      <c r="C242" s="179"/>
      <c r="D242" s="180"/>
      <c r="E242" s="180"/>
    </row>
    <row r="243" customFormat="false" ht="18.75" hidden="false" customHeight="false" outlineLevel="0" collapsed="false">
      <c r="B243" s="126"/>
      <c r="C243" s="179"/>
      <c r="D243" s="180"/>
      <c r="E243" s="180"/>
    </row>
    <row r="244" customFormat="false" ht="18.75" hidden="false" customHeight="false" outlineLevel="0" collapsed="false">
      <c r="B244" s="126"/>
      <c r="C244" s="179"/>
      <c r="D244" s="180"/>
      <c r="E244" s="180"/>
    </row>
    <row r="245" customFormat="false" ht="18.75" hidden="false" customHeight="false" outlineLevel="0" collapsed="false">
      <c r="B245" s="126"/>
      <c r="C245" s="179"/>
      <c r="D245" s="180"/>
      <c r="E245" s="180"/>
    </row>
    <row r="246" customFormat="false" ht="18.75" hidden="false" customHeight="false" outlineLevel="0" collapsed="false">
      <c r="B246" s="126"/>
      <c r="C246" s="179"/>
      <c r="D246" s="180"/>
      <c r="E246" s="180"/>
    </row>
    <row r="247" customFormat="false" ht="18.75" hidden="false" customHeight="false" outlineLevel="0" collapsed="false">
      <c r="B247" s="126"/>
      <c r="C247" s="179"/>
      <c r="D247" s="180"/>
      <c r="E247" s="180"/>
    </row>
    <row r="248" customFormat="false" ht="18.75" hidden="false" customHeight="false" outlineLevel="0" collapsed="false">
      <c r="B248" s="126"/>
      <c r="C248" s="179"/>
      <c r="D248" s="180"/>
      <c r="E248" s="180"/>
    </row>
    <row r="249" customFormat="false" ht="18.75" hidden="false" customHeight="false" outlineLevel="0" collapsed="false">
      <c r="B249" s="126"/>
      <c r="C249" s="179"/>
      <c r="D249" s="180"/>
      <c r="E249" s="180"/>
    </row>
    <row r="250" customFormat="false" ht="18.75" hidden="false" customHeight="false" outlineLevel="0" collapsed="false">
      <c r="B250" s="126"/>
      <c r="C250" s="179"/>
      <c r="D250" s="180"/>
      <c r="E250" s="180"/>
    </row>
    <row r="251" customFormat="false" ht="18.75" hidden="false" customHeight="false" outlineLevel="0" collapsed="false">
      <c r="B251" s="126"/>
      <c r="C251" s="179"/>
      <c r="D251" s="180"/>
      <c r="E251" s="180"/>
    </row>
    <row r="252" customFormat="false" ht="18.75" hidden="false" customHeight="false" outlineLevel="0" collapsed="false">
      <c r="B252" s="126"/>
      <c r="C252" s="179"/>
      <c r="D252" s="180"/>
      <c r="E252" s="180"/>
    </row>
    <row r="253" customFormat="false" ht="18.75" hidden="false" customHeight="false" outlineLevel="0" collapsed="false">
      <c r="B253" s="126"/>
      <c r="C253" s="179"/>
      <c r="D253" s="180"/>
      <c r="E253" s="180"/>
    </row>
    <row r="254" customFormat="false" ht="18.75" hidden="false" customHeight="false" outlineLevel="0" collapsed="false">
      <c r="B254" s="126"/>
      <c r="C254" s="179"/>
      <c r="D254" s="180"/>
      <c r="E254" s="180"/>
    </row>
    <row r="255" customFormat="false" ht="18.75" hidden="false" customHeight="false" outlineLevel="0" collapsed="false">
      <c r="B255" s="126"/>
      <c r="C255" s="179"/>
      <c r="D255" s="180"/>
      <c r="E255" s="180"/>
    </row>
    <row r="256" customFormat="false" ht="18.75" hidden="false" customHeight="false" outlineLevel="0" collapsed="false">
      <c r="B256" s="126"/>
      <c r="C256" s="179"/>
      <c r="D256" s="180"/>
      <c r="E256" s="180"/>
    </row>
    <row r="257" customFormat="false" ht="18.75" hidden="false" customHeight="false" outlineLevel="0" collapsed="false">
      <c r="B257" s="126"/>
      <c r="C257" s="179"/>
      <c r="D257" s="180"/>
      <c r="E257" s="180"/>
    </row>
    <row r="258" customFormat="false" ht="18.75" hidden="false" customHeight="false" outlineLevel="0" collapsed="false">
      <c r="B258" s="126"/>
      <c r="C258" s="179"/>
      <c r="D258" s="180"/>
      <c r="E258" s="180"/>
    </row>
    <row r="259" customFormat="false" ht="18.75" hidden="false" customHeight="false" outlineLevel="0" collapsed="false">
      <c r="B259" s="126"/>
      <c r="C259" s="179"/>
      <c r="D259" s="180"/>
      <c r="E259" s="180"/>
    </row>
    <row r="260" customFormat="false" ht="18.75" hidden="false" customHeight="false" outlineLevel="0" collapsed="false">
      <c r="B260" s="126"/>
      <c r="C260" s="179"/>
      <c r="D260" s="180"/>
      <c r="E260" s="180"/>
    </row>
    <row r="261" customFormat="false" ht="18.75" hidden="false" customHeight="false" outlineLevel="0" collapsed="false">
      <c r="B261" s="126"/>
      <c r="C261" s="179"/>
      <c r="D261" s="180"/>
      <c r="E261" s="180"/>
    </row>
    <row r="262" customFormat="false" ht="18.75" hidden="false" customHeight="false" outlineLevel="0" collapsed="false">
      <c r="B262" s="126"/>
      <c r="C262" s="179"/>
      <c r="D262" s="180"/>
      <c r="E262" s="180"/>
    </row>
    <row r="263" customFormat="false" ht="18.75" hidden="false" customHeight="false" outlineLevel="0" collapsed="false">
      <c r="B263" s="126"/>
      <c r="C263" s="179"/>
      <c r="D263" s="180"/>
      <c r="E263" s="180"/>
    </row>
    <row r="264" customFormat="false" ht="18.75" hidden="false" customHeight="false" outlineLevel="0" collapsed="false">
      <c r="B264" s="126"/>
      <c r="C264" s="179"/>
      <c r="D264" s="180"/>
      <c r="E264" s="180"/>
    </row>
    <row r="265" customFormat="false" ht="18.75" hidden="false" customHeight="false" outlineLevel="0" collapsed="false">
      <c r="B265" s="126"/>
      <c r="C265" s="179"/>
      <c r="D265" s="180"/>
      <c r="E265" s="180"/>
    </row>
    <row r="266" customFormat="false" ht="18.75" hidden="false" customHeight="false" outlineLevel="0" collapsed="false">
      <c r="B266" s="126"/>
      <c r="C266" s="179"/>
      <c r="D266" s="180"/>
      <c r="E266" s="180"/>
    </row>
    <row r="267" customFormat="false" ht="18.75" hidden="false" customHeight="false" outlineLevel="0" collapsed="false">
      <c r="B267" s="126"/>
      <c r="C267" s="179"/>
      <c r="D267" s="180"/>
      <c r="E267" s="180"/>
    </row>
    <row r="268" customFormat="false" ht="18.75" hidden="false" customHeight="false" outlineLevel="0" collapsed="false">
      <c r="B268" s="126"/>
      <c r="C268" s="179"/>
      <c r="D268" s="180"/>
      <c r="E268" s="180"/>
    </row>
    <row r="269" customFormat="false" ht="18.75" hidden="false" customHeight="false" outlineLevel="0" collapsed="false">
      <c r="B269" s="126"/>
      <c r="C269" s="179"/>
      <c r="D269" s="180"/>
      <c r="E269" s="180"/>
    </row>
    <row r="270" customFormat="false" ht="18.75" hidden="false" customHeight="false" outlineLevel="0" collapsed="false">
      <c r="B270" s="126"/>
      <c r="C270" s="179"/>
      <c r="D270" s="180"/>
      <c r="E270" s="180"/>
    </row>
    <row r="271" customFormat="false" ht="18.75" hidden="false" customHeight="false" outlineLevel="0" collapsed="false">
      <c r="B271" s="126"/>
      <c r="C271" s="179"/>
      <c r="D271" s="180"/>
      <c r="E271" s="180"/>
    </row>
    <row r="272" customFormat="false" ht="18.75" hidden="false" customHeight="false" outlineLevel="0" collapsed="false">
      <c r="B272" s="126"/>
      <c r="C272" s="179"/>
      <c r="D272" s="180"/>
      <c r="E272" s="180"/>
    </row>
    <row r="273" customFormat="false" ht="18.75" hidden="false" customHeight="false" outlineLevel="0" collapsed="false">
      <c r="B273" s="126"/>
      <c r="C273" s="179"/>
      <c r="D273" s="180"/>
      <c r="E273" s="180"/>
    </row>
    <row r="274" customFormat="false" ht="18.75" hidden="false" customHeight="false" outlineLevel="0" collapsed="false">
      <c r="B274" s="126"/>
      <c r="C274" s="179"/>
      <c r="D274" s="180"/>
      <c r="E274" s="180"/>
    </row>
    <row r="275" customFormat="false" ht="18.75" hidden="false" customHeight="false" outlineLevel="0" collapsed="false">
      <c r="B275" s="126"/>
      <c r="C275" s="179"/>
      <c r="D275" s="180"/>
      <c r="E275" s="180"/>
    </row>
    <row r="276" customFormat="false" ht="18.75" hidden="false" customHeight="false" outlineLevel="0" collapsed="false">
      <c r="B276" s="126"/>
      <c r="C276" s="179"/>
      <c r="D276" s="180"/>
      <c r="E276" s="180"/>
    </row>
    <row r="277" customFormat="false" ht="18.75" hidden="false" customHeight="false" outlineLevel="0" collapsed="false">
      <c r="B277" s="126"/>
      <c r="C277" s="179"/>
      <c r="D277" s="180"/>
      <c r="E277" s="180"/>
    </row>
    <row r="278" customFormat="false" ht="18.75" hidden="false" customHeight="false" outlineLevel="0" collapsed="false">
      <c r="B278" s="126"/>
      <c r="C278" s="179"/>
      <c r="D278" s="180"/>
      <c r="E278" s="180"/>
    </row>
    <row r="279" customFormat="false" ht="18.75" hidden="false" customHeight="false" outlineLevel="0" collapsed="false">
      <c r="B279" s="126"/>
      <c r="C279" s="179"/>
      <c r="D279" s="180"/>
      <c r="E279" s="180"/>
    </row>
    <row r="280" customFormat="false" ht="18.75" hidden="false" customHeight="false" outlineLevel="0" collapsed="false">
      <c r="B280" s="126"/>
      <c r="C280" s="179"/>
      <c r="D280" s="180"/>
      <c r="E280" s="180"/>
    </row>
    <row r="281" customFormat="false" ht="18.75" hidden="false" customHeight="false" outlineLevel="0" collapsed="false">
      <c r="B281" s="126"/>
      <c r="C281" s="179"/>
      <c r="D281" s="180"/>
      <c r="E281" s="180"/>
    </row>
    <row r="282" customFormat="false" ht="18.75" hidden="false" customHeight="false" outlineLevel="0" collapsed="false">
      <c r="B282" s="126"/>
      <c r="C282" s="179"/>
      <c r="D282" s="180"/>
      <c r="E282" s="180"/>
    </row>
    <row r="283" customFormat="false" ht="18.75" hidden="false" customHeight="false" outlineLevel="0" collapsed="false">
      <c r="B283" s="126"/>
      <c r="C283" s="179"/>
      <c r="D283" s="180"/>
      <c r="E283" s="180"/>
    </row>
    <row r="284" customFormat="false" ht="18.75" hidden="false" customHeight="false" outlineLevel="0" collapsed="false">
      <c r="B284" s="126"/>
      <c r="C284" s="179"/>
      <c r="D284" s="180"/>
      <c r="E284" s="180"/>
    </row>
    <row r="285" customFormat="false" ht="18.75" hidden="false" customHeight="false" outlineLevel="0" collapsed="false">
      <c r="B285" s="126"/>
      <c r="C285" s="179"/>
      <c r="D285" s="180"/>
      <c r="E285" s="180"/>
    </row>
    <row r="286" customFormat="false" ht="18.75" hidden="false" customHeight="false" outlineLevel="0" collapsed="false">
      <c r="B286" s="126"/>
      <c r="C286" s="179"/>
      <c r="D286" s="180"/>
      <c r="E286" s="180"/>
    </row>
    <row r="287" customFormat="false" ht="18.75" hidden="false" customHeight="false" outlineLevel="0" collapsed="false">
      <c r="B287" s="126"/>
      <c r="C287" s="179"/>
      <c r="D287" s="180"/>
      <c r="E287" s="180"/>
    </row>
    <row r="288" customFormat="false" ht="18.75" hidden="false" customHeight="false" outlineLevel="0" collapsed="false">
      <c r="B288" s="126"/>
      <c r="C288" s="179"/>
      <c r="D288" s="180"/>
      <c r="E288" s="180"/>
    </row>
    <row r="289" customFormat="false" ht="18.75" hidden="false" customHeight="false" outlineLevel="0" collapsed="false">
      <c r="B289" s="126"/>
      <c r="C289" s="179"/>
      <c r="D289" s="180"/>
      <c r="E289" s="180"/>
    </row>
    <row r="290" customFormat="false" ht="18.75" hidden="false" customHeight="false" outlineLevel="0" collapsed="false">
      <c r="B290" s="126"/>
      <c r="C290" s="179"/>
      <c r="D290" s="180"/>
      <c r="E290" s="180"/>
    </row>
    <row r="291" customFormat="false" ht="18.75" hidden="false" customHeight="false" outlineLevel="0" collapsed="false">
      <c r="B291" s="126"/>
      <c r="C291" s="179"/>
      <c r="D291" s="180"/>
      <c r="E291" s="180"/>
    </row>
    <row r="292" customFormat="false" ht="18.75" hidden="false" customHeight="false" outlineLevel="0" collapsed="false">
      <c r="B292" s="126"/>
      <c r="C292" s="179"/>
      <c r="D292" s="180"/>
      <c r="E292" s="180"/>
    </row>
    <row r="293" customFormat="false" ht="18.75" hidden="false" customHeight="false" outlineLevel="0" collapsed="false">
      <c r="B293" s="126"/>
      <c r="C293" s="179"/>
      <c r="D293" s="180"/>
      <c r="E293" s="180"/>
    </row>
    <row r="294" customFormat="false" ht="18.75" hidden="false" customHeight="false" outlineLevel="0" collapsed="false">
      <c r="B294" s="126"/>
      <c r="C294" s="179"/>
      <c r="D294" s="180"/>
      <c r="E294" s="180"/>
    </row>
    <row r="295" customFormat="false" ht="18.75" hidden="false" customHeight="false" outlineLevel="0" collapsed="false">
      <c r="B295" s="126"/>
      <c r="C295" s="179"/>
      <c r="D295" s="180"/>
      <c r="E295" s="180"/>
    </row>
    <row r="296" customFormat="false" ht="18.75" hidden="false" customHeight="false" outlineLevel="0" collapsed="false">
      <c r="B296" s="126"/>
      <c r="C296" s="179"/>
      <c r="D296" s="180"/>
      <c r="E296" s="180"/>
    </row>
    <row r="297" customFormat="false" ht="18.75" hidden="false" customHeight="false" outlineLevel="0" collapsed="false">
      <c r="B297" s="126"/>
      <c r="C297" s="179"/>
      <c r="D297" s="180"/>
      <c r="E297" s="180"/>
    </row>
    <row r="298" customFormat="false" ht="18.75" hidden="false" customHeight="false" outlineLevel="0" collapsed="false">
      <c r="B298" s="126"/>
      <c r="C298" s="179"/>
      <c r="D298" s="180"/>
      <c r="E298" s="180"/>
    </row>
    <row r="299" customFormat="false" ht="18.75" hidden="false" customHeight="false" outlineLevel="0" collapsed="false">
      <c r="B299" s="126"/>
      <c r="C299" s="179"/>
      <c r="D299" s="180"/>
      <c r="E299" s="180"/>
    </row>
    <row r="300" customFormat="false" ht="18.75" hidden="false" customHeight="false" outlineLevel="0" collapsed="false">
      <c r="B300" s="126"/>
      <c r="C300" s="179"/>
      <c r="D300" s="180"/>
      <c r="E300" s="180"/>
    </row>
    <row r="301" customFormat="false" ht="18.75" hidden="false" customHeight="false" outlineLevel="0" collapsed="false">
      <c r="B301" s="126"/>
      <c r="C301" s="179"/>
      <c r="D301" s="180"/>
      <c r="E301" s="180"/>
    </row>
    <row r="302" customFormat="false" ht="18.75" hidden="false" customHeight="false" outlineLevel="0" collapsed="false">
      <c r="B302" s="126"/>
      <c r="C302" s="179"/>
      <c r="D302" s="180"/>
      <c r="E302" s="180"/>
    </row>
    <row r="303" customFormat="false" ht="18.75" hidden="false" customHeight="false" outlineLevel="0" collapsed="false">
      <c r="B303" s="126"/>
      <c r="C303" s="179"/>
      <c r="D303" s="180"/>
      <c r="E303" s="180"/>
    </row>
    <row r="304" customFormat="false" ht="18.75" hidden="false" customHeight="false" outlineLevel="0" collapsed="false">
      <c r="B304" s="126"/>
      <c r="C304" s="179"/>
      <c r="D304" s="180"/>
      <c r="E304" s="180"/>
    </row>
    <row r="305" customFormat="false" ht="18.75" hidden="false" customHeight="false" outlineLevel="0" collapsed="false">
      <c r="B305" s="126"/>
      <c r="C305" s="179"/>
      <c r="D305" s="180"/>
      <c r="E305" s="180"/>
    </row>
    <row r="306" customFormat="false" ht="18.75" hidden="false" customHeight="false" outlineLevel="0" collapsed="false">
      <c r="B306" s="126"/>
      <c r="C306" s="179"/>
      <c r="D306" s="180"/>
      <c r="E306" s="180"/>
    </row>
    <row r="307" customFormat="false" ht="18.75" hidden="false" customHeight="false" outlineLevel="0" collapsed="false">
      <c r="B307" s="126"/>
      <c r="C307" s="179"/>
      <c r="D307" s="180"/>
      <c r="E307" s="180"/>
    </row>
    <row r="308" customFormat="false" ht="18.75" hidden="false" customHeight="false" outlineLevel="0" collapsed="false">
      <c r="B308" s="126"/>
      <c r="C308" s="179"/>
      <c r="D308" s="180"/>
      <c r="E308" s="180"/>
    </row>
    <row r="309" customFormat="false" ht="18.75" hidden="false" customHeight="false" outlineLevel="0" collapsed="false">
      <c r="B309" s="126"/>
      <c r="C309" s="179"/>
      <c r="D309" s="180"/>
      <c r="E309" s="180"/>
    </row>
    <row r="310" customFormat="false" ht="18.75" hidden="false" customHeight="false" outlineLevel="0" collapsed="false">
      <c r="B310" s="126"/>
      <c r="C310" s="179"/>
      <c r="D310" s="180"/>
      <c r="E310" s="180"/>
    </row>
    <row r="311" customFormat="false" ht="18.75" hidden="false" customHeight="false" outlineLevel="0" collapsed="false">
      <c r="B311" s="126"/>
      <c r="C311" s="179"/>
      <c r="D311" s="180"/>
      <c r="E311" s="180"/>
    </row>
    <row r="312" customFormat="false" ht="18.75" hidden="false" customHeight="false" outlineLevel="0" collapsed="false">
      <c r="B312" s="126"/>
      <c r="C312" s="179"/>
      <c r="D312" s="180"/>
      <c r="E312" s="180"/>
    </row>
    <row r="313" customFormat="false" ht="18.75" hidden="false" customHeight="false" outlineLevel="0" collapsed="false">
      <c r="B313" s="126"/>
      <c r="C313" s="179"/>
      <c r="D313" s="180"/>
      <c r="E313" s="180"/>
    </row>
    <row r="314" customFormat="false" ht="18.75" hidden="false" customHeight="false" outlineLevel="0" collapsed="false">
      <c r="B314" s="126"/>
      <c r="C314" s="179"/>
      <c r="D314" s="180"/>
      <c r="E314" s="180"/>
    </row>
    <row r="315" customFormat="false" ht="18.75" hidden="false" customHeight="false" outlineLevel="0" collapsed="false">
      <c r="B315" s="126"/>
      <c r="C315" s="179"/>
      <c r="D315" s="180"/>
      <c r="E315" s="180"/>
    </row>
    <row r="316" customFormat="false" ht="18.75" hidden="false" customHeight="false" outlineLevel="0" collapsed="false">
      <c r="B316" s="126"/>
      <c r="C316" s="179"/>
      <c r="D316" s="180"/>
      <c r="E316" s="18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8" activeCellId="0" sqref="A18:H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21" hidden="false" customHeight="true" outlineLevel="0" collapsed="false">
      <c r="C1" s="56" t="s">
        <v>485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6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7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88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89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90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86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7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88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1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2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7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88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89</v>
      </c>
      <c r="D16" s="57"/>
      <c r="E16" s="57"/>
      <c r="F16" s="57"/>
      <c r="G16" s="57"/>
      <c r="H16" s="57"/>
    </row>
    <row r="17" customFormat="false" ht="11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3</v>
      </c>
      <c r="C18" s="76"/>
      <c r="D18" s="76"/>
      <c r="E18" s="76"/>
      <c r="F18" s="76"/>
      <c r="G18" s="76"/>
      <c r="H18" s="76"/>
      <c r="I18" s="129"/>
      <c r="J18" s="129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2</v>
      </c>
    </row>
    <row r="20" s="67" customFormat="true" ht="37.5" hidden="false" customHeight="true" outlineLevel="0" collapsed="false">
      <c r="A20" s="64" t="s">
        <v>82</v>
      </c>
      <c r="B20" s="64" t="s">
        <v>83</v>
      </c>
      <c r="C20" s="64"/>
      <c r="D20" s="64" t="s">
        <v>84</v>
      </c>
      <c r="E20" s="64"/>
      <c r="F20" s="64"/>
      <c r="G20" s="64"/>
      <c r="H20" s="66" t="s">
        <v>15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4</v>
      </c>
      <c r="D21" s="64" t="s">
        <v>85</v>
      </c>
      <c r="E21" s="64" t="s">
        <v>86</v>
      </c>
      <c r="F21" s="140" t="s">
        <v>87</v>
      </c>
      <c r="G21" s="140" t="s">
        <v>88</v>
      </c>
      <c r="H21" s="66"/>
      <c r="I21" s="141"/>
      <c r="J21" s="141"/>
    </row>
    <row r="22" s="67" customFormat="true" ht="17.25" hidden="false" customHeight="true" outlineLevel="0" collapsed="false">
      <c r="A22" s="185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89</v>
      </c>
      <c r="G22" s="68" t="s">
        <v>90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1</v>
      </c>
      <c r="C24" s="76"/>
      <c r="D24" s="76"/>
      <c r="E24" s="76"/>
      <c r="F24" s="77"/>
      <c r="G24" s="77"/>
      <c r="H24" s="78" t="n">
        <f aca="false">H38+H26</f>
        <v>41125601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5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6" t="s">
        <v>381</v>
      </c>
      <c r="C27" s="37" t="n">
        <v>991</v>
      </c>
      <c r="D27" s="187" t="s">
        <v>94</v>
      </c>
      <c r="E27" s="187"/>
      <c r="F27" s="77"/>
      <c r="G27" s="77"/>
      <c r="H27" s="87" t="n">
        <f aca="false">H28+H34</f>
        <v>10000</v>
      </c>
      <c r="I27" s="149"/>
      <c r="J27" s="149"/>
    </row>
    <row r="28" s="79" customFormat="true" ht="111.75" hidden="false" customHeight="true" outlineLevel="0" collapsed="false">
      <c r="A28" s="75" t="s">
        <v>496</v>
      </c>
      <c r="B28" s="95" t="s">
        <v>115</v>
      </c>
      <c r="C28" s="85" t="n">
        <v>991</v>
      </c>
      <c r="D28" s="86" t="s">
        <v>94</v>
      </c>
      <c r="E28" s="86" t="s">
        <v>116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49</v>
      </c>
      <c r="C29" s="85" t="n">
        <v>991</v>
      </c>
      <c r="D29" s="86" t="s">
        <v>94</v>
      </c>
      <c r="E29" s="86" t="s">
        <v>116</v>
      </c>
      <c r="F29" s="86" t="s">
        <v>462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8" t="s">
        <v>472</v>
      </c>
      <c r="C30" s="85" t="n">
        <v>991</v>
      </c>
      <c r="D30" s="86" t="s">
        <v>94</v>
      </c>
      <c r="E30" s="86" t="s">
        <v>116</v>
      </c>
      <c r="F30" s="86" t="s">
        <v>473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3</v>
      </c>
      <c r="C31" s="85" t="n">
        <v>991</v>
      </c>
      <c r="D31" s="86" t="s">
        <v>94</v>
      </c>
      <c r="E31" s="86" t="s">
        <v>116</v>
      </c>
      <c r="F31" s="86" t="s">
        <v>474</v>
      </c>
      <c r="G31" s="86"/>
      <c r="H31" s="87" t="n">
        <f aca="false">H32+H33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497</v>
      </c>
      <c r="C32" s="85" t="n">
        <v>991</v>
      </c>
      <c r="D32" s="86" t="s">
        <v>94</v>
      </c>
      <c r="E32" s="86" t="s">
        <v>116</v>
      </c>
      <c r="F32" s="86" t="s">
        <v>474</v>
      </c>
      <c r="G32" s="86" t="s">
        <v>127</v>
      </c>
      <c r="H32" s="151" t="n">
        <f aca="false">10000-8700-200</f>
        <v>1100</v>
      </c>
      <c r="I32" s="149"/>
      <c r="J32" s="149"/>
    </row>
    <row r="33" s="79" customFormat="true" ht="20.25" hidden="false" customHeight="true" outlineLevel="0" collapsed="false">
      <c r="A33" s="75"/>
      <c r="B33" s="95" t="s">
        <v>128</v>
      </c>
      <c r="C33" s="85" t="n">
        <v>991</v>
      </c>
      <c r="D33" s="86" t="s">
        <v>94</v>
      </c>
      <c r="E33" s="86" t="s">
        <v>116</v>
      </c>
      <c r="F33" s="86" t="s">
        <v>474</v>
      </c>
      <c r="G33" s="86" t="s">
        <v>129</v>
      </c>
      <c r="H33" s="151" t="n">
        <v>200</v>
      </c>
      <c r="I33" s="149"/>
      <c r="J33" s="149"/>
    </row>
    <row r="34" s="79" customFormat="true" ht="94.5" hidden="false" customHeight="true" outlineLevel="0" collapsed="false">
      <c r="A34" s="75"/>
      <c r="B34" s="99" t="s">
        <v>134</v>
      </c>
      <c r="C34" s="85" t="n">
        <v>991</v>
      </c>
      <c r="D34" s="86" t="s">
        <v>94</v>
      </c>
      <c r="E34" s="86" t="s">
        <v>95</v>
      </c>
      <c r="F34" s="86"/>
      <c r="G34" s="86"/>
      <c r="H34" s="87" t="n">
        <f aca="false">H35</f>
        <v>8700</v>
      </c>
      <c r="I34" s="149"/>
      <c r="J34" s="149"/>
    </row>
    <row r="35" s="79" customFormat="true" ht="59.25" hidden="false" customHeight="true" outlineLevel="0" collapsed="false">
      <c r="A35" s="75"/>
      <c r="B35" s="95" t="s">
        <v>149</v>
      </c>
      <c r="C35" s="85" t="n">
        <v>991</v>
      </c>
      <c r="D35" s="86" t="s">
        <v>94</v>
      </c>
      <c r="E35" s="86" t="s">
        <v>95</v>
      </c>
      <c r="F35" s="86" t="s">
        <v>462</v>
      </c>
      <c r="G35" s="86"/>
      <c r="H35" s="87" t="n">
        <f aca="false">H36</f>
        <v>8700</v>
      </c>
      <c r="I35" s="149"/>
      <c r="J35" s="149"/>
    </row>
    <row r="36" s="79" customFormat="true" ht="37.5" hidden="false" customHeight="false" outlineLevel="0" collapsed="false">
      <c r="A36" s="75"/>
      <c r="B36" s="95" t="s">
        <v>466</v>
      </c>
      <c r="C36" s="85" t="n">
        <v>991</v>
      </c>
      <c r="D36" s="86" t="s">
        <v>94</v>
      </c>
      <c r="E36" s="86" t="s">
        <v>95</v>
      </c>
      <c r="F36" s="86" t="s">
        <v>467</v>
      </c>
      <c r="G36" s="86"/>
      <c r="H36" s="87" t="n">
        <f aca="false">H37</f>
        <v>8700</v>
      </c>
      <c r="I36" s="149"/>
      <c r="J36" s="149"/>
    </row>
    <row r="37" s="79" customFormat="true" ht="19.5" hidden="false" customHeight="true" outlineLevel="0" collapsed="false">
      <c r="A37" s="75"/>
      <c r="B37" s="95" t="s">
        <v>102</v>
      </c>
      <c r="C37" s="85" t="n">
        <v>991</v>
      </c>
      <c r="D37" s="86" t="s">
        <v>94</v>
      </c>
      <c r="E37" s="86" t="s">
        <v>95</v>
      </c>
      <c r="F37" s="86" t="s">
        <v>467</v>
      </c>
      <c r="G37" s="86" t="s">
        <v>103</v>
      </c>
      <c r="H37" s="87" t="n">
        <v>8700</v>
      </c>
      <c r="I37" s="149"/>
      <c r="J37" s="149"/>
    </row>
    <row r="38" s="88" customFormat="true" ht="36" hidden="false" customHeight="true" outlineLevel="0" collapsed="false">
      <c r="A38" s="83" t="n">
        <v>2</v>
      </c>
      <c r="B38" s="90" t="s">
        <v>498</v>
      </c>
      <c r="C38" s="84" t="n">
        <v>992</v>
      </c>
      <c r="D38" s="76"/>
      <c r="E38" s="76"/>
      <c r="F38" s="77"/>
      <c r="G38" s="77"/>
      <c r="H38" s="78" t="n">
        <f aca="false">H39+H88+H97+H142+H170+H208+H216+H251+H262+H268+H246</f>
        <v>41115601.49</v>
      </c>
      <c r="I38" s="149"/>
      <c r="J38" s="149"/>
    </row>
    <row r="39" s="53" customFormat="true" ht="20.25" hidden="false" customHeight="true" outlineLevel="0" collapsed="false">
      <c r="A39" s="106"/>
      <c r="B39" s="95" t="s">
        <v>381</v>
      </c>
      <c r="C39" s="85" t="n">
        <v>992</v>
      </c>
      <c r="D39" s="73" t="s">
        <v>94</v>
      </c>
      <c r="E39" s="92"/>
      <c r="F39" s="92"/>
      <c r="G39" s="93"/>
      <c r="H39" s="87" t="n">
        <f aca="false">H40+H46+H55+H59+H64+H69</f>
        <v>10067631</v>
      </c>
      <c r="I39" s="152"/>
      <c r="J39" s="152"/>
    </row>
    <row r="40" s="53" customFormat="true" ht="77.25" hidden="false" customHeight="true" outlineLevel="0" collapsed="false">
      <c r="A40" s="94"/>
      <c r="B40" s="95" t="s">
        <v>107</v>
      </c>
      <c r="C40" s="85" t="n">
        <v>992</v>
      </c>
      <c r="D40" s="86" t="s">
        <v>94</v>
      </c>
      <c r="E40" s="86" t="s">
        <v>108</v>
      </c>
      <c r="F40" s="86"/>
      <c r="G40" s="86"/>
      <c r="H40" s="87" t="n">
        <f aca="false">H41</f>
        <v>999556</v>
      </c>
      <c r="I40" s="153"/>
      <c r="J40" s="153"/>
    </row>
    <row r="41" s="53" customFormat="true" ht="57.75" hidden="false" customHeight="true" outlineLevel="0" collapsed="false">
      <c r="A41" s="96"/>
      <c r="B41" s="95" t="s">
        <v>382</v>
      </c>
      <c r="C41" s="85" t="n">
        <v>992</v>
      </c>
      <c r="D41" s="86" t="s">
        <v>94</v>
      </c>
      <c r="E41" s="86" t="s">
        <v>108</v>
      </c>
      <c r="F41" s="86" t="s">
        <v>383</v>
      </c>
      <c r="G41" s="86"/>
      <c r="H41" s="87" t="n">
        <f aca="false">H42</f>
        <v>999556</v>
      </c>
      <c r="I41" s="152"/>
      <c r="J41" s="152"/>
    </row>
    <row r="42" s="53" customFormat="true" ht="55.5" hidden="false" customHeight="true" outlineLevel="0" collapsed="false">
      <c r="A42" s="96"/>
      <c r="B42" s="95" t="s">
        <v>499</v>
      </c>
      <c r="C42" s="85" t="n">
        <v>992</v>
      </c>
      <c r="D42" s="86" t="s">
        <v>94</v>
      </c>
      <c r="E42" s="86" t="s">
        <v>108</v>
      </c>
      <c r="F42" s="86" t="s">
        <v>384</v>
      </c>
      <c r="G42" s="86"/>
      <c r="H42" s="87" t="n">
        <f aca="false">H43</f>
        <v>999556</v>
      </c>
      <c r="I42" s="152"/>
      <c r="J42" s="152"/>
    </row>
    <row r="43" s="53" customFormat="true" ht="36.75" hidden="false" customHeight="true" outlineLevel="0" collapsed="false">
      <c r="A43" s="96"/>
      <c r="B43" s="95" t="s">
        <v>113</v>
      </c>
      <c r="C43" s="85" t="n">
        <v>992</v>
      </c>
      <c r="D43" s="86" t="s">
        <v>94</v>
      </c>
      <c r="E43" s="86" t="s">
        <v>108</v>
      </c>
      <c r="F43" s="86" t="s">
        <v>385</v>
      </c>
      <c r="G43" s="86"/>
      <c r="H43" s="87" t="n">
        <f aca="false">H44+H45</f>
        <v>999556</v>
      </c>
      <c r="I43" s="189"/>
      <c r="J43" s="152"/>
    </row>
    <row r="44" s="53" customFormat="true" ht="149.25" hidden="false" customHeight="true" outlineLevel="0" collapsed="false">
      <c r="A44" s="96"/>
      <c r="B44" s="95" t="s">
        <v>500</v>
      </c>
      <c r="C44" s="85" t="n">
        <v>992</v>
      </c>
      <c r="D44" s="86" t="s">
        <v>94</v>
      </c>
      <c r="E44" s="86" t="s">
        <v>108</v>
      </c>
      <c r="F44" s="86" t="s">
        <v>385</v>
      </c>
      <c r="G44" s="86" t="s">
        <v>117</v>
      </c>
      <c r="H44" s="151" t="n">
        <f aca="false">824653+174903</f>
        <v>999556</v>
      </c>
      <c r="I44" s="189"/>
      <c r="J44" s="152"/>
    </row>
    <row r="45" s="53" customFormat="true" ht="60" hidden="true" customHeight="true" outlineLevel="0" collapsed="false">
      <c r="A45" s="96"/>
      <c r="B45" s="95" t="s">
        <v>497</v>
      </c>
      <c r="C45" s="85" t="n">
        <v>992</v>
      </c>
      <c r="D45" s="86" t="s">
        <v>94</v>
      </c>
      <c r="E45" s="86" t="s">
        <v>108</v>
      </c>
      <c r="F45" s="86" t="s">
        <v>385</v>
      </c>
      <c r="G45" s="86" t="s">
        <v>127</v>
      </c>
      <c r="H45" s="151" t="n">
        <v>0</v>
      </c>
      <c r="I45" s="189"/>
      <c r="J45" s="152"/>
    </row>
    <row r="46" s="53" customFormat="true" ht="133.5" hidden="false" customHeight="true" outlineLevel="0" collapsed="false">
      <c r="A46" s="94"/>
      <c r="B46" s="95" t="s">
        <v>118</v>
      </c>
      <c r="C46" s="85" t="n">
        <v>992</v>
      </c>
      <c r="D46" s="86" t="s">
        <v>94</v>
      </c>
      <c r="E46" s="86" t="s">
        <v>119</v>
      </c>
      <c r="F46" s="86"/>
      <c r="G46" s="86"/>
      <c r="H46" s="87" t="n">
        <f aca="false">H47</f>
        <v>6641670</v>
      </c>
      <c r="I46" s="153"/>
      <c r="J46" s="153"/>
      <c r="K46" s="190"/>
    </row>
    <row r="47" s="53" customFormat="true" ht="57.75" hidden="false" customHeight="true" outlineLevel="0" collapsed="false">
      <c r="A47" s="96"/>
      <c r="B47" s="95" t="str">
        <f aca="false">B41</f>
        <v>МП "Обеспечение деятельности органов местного самоуправления"</v>
      </c>
      <c r="C47" s="85" t="n">
        <v>992</v>
      </c>
      <c r="D47" s="86" t="s">
        <v>94</v>
      </c>
      <c r="E47" s="86" t="s">
        <v>119</v>
      </c>
      <c r="F47" s="86" t="s">
        <v>383</v>
      </c>
      <c r="G47" s="86"/>
      <c r="H47" s="87" t="n">
        <f aca="false">H48</f>
        <v>6641670</v>
      </c>
      <c r="I47" s="152"/>
      <c r="J47" s="152"/>
    </row>
    <row r="48" s="53" customFormat="true" ht="57.75" hidden="false" customHeight="true" outlineLevel="0" collapsed="false">
      <c r="A48" s="96"/>
      <c r="B48" s="95" t="s">
        <v>501</v>
      </c>
      <c r="C48" s="85" t="n">
        <v>992</v>
      </c>
      <c r="D48" s="86" t="s">
        <v>94</v>
      </c>
      <c r="E48" s="86" t="s">
        <v>119</v>
      </c>
      <c r="F48" s="86" t="s">
        <v>386</v>
      </c>
      <c r="G48" s="86"/>
      <c r="H48" s="87" t="n">
        <f aca="false">H49+H53</f>
        <v>6641670</v>
      </c>
      <c r="I48" s="152"/>
      <c r="J48" s="152"/>
    </row>
    <row r="49" s="53" customFormat="true" ht="39" hidden="false" customHeight="true" outlineLevel="0" collapsed="false">
      <c r="A49" s="96"/>
      <c r="B49" s="95" t="s">
        <v>113</v>
      </c>
      <c r="C49" s="85" t="n">
        <v>992</v>
      </c>
      <c r="D49" s="86" t="s">
        <v>94</v>
      </c>
      <c r="E49" s="86" t="s">
        <v>119</v>
      </c>
      <c r="F49" s="86" t="s">
        <v>387</v>
      </c>
      <c r="G49" s="86"/>
      <c r="H49" s="87" t="n">
        <f aca="false">H50+H51+H52</f>
        <v>6637870</v>
      </c>
      <c r="I49" s="152"/>
      <c r="J49" s="152"/>
    </row>
    <row r="50" s="53" customFormat="true" ht="147" hidden="false" customHeight="true" outlineLevel="0" collapsed="false">
      <c r="A50" s="96"/>
      <c r="B50" s="95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85" t="n">
        <v>992</v>
      </c>
      <c r="D50" s="86" t="s">
        <v>94</v>
      </c>
      <c r="E50" s="86" t="s">
        <v>119</v>
      </c>
      <c r="F50" s="86" t="s">
        <v>387</v>
      </c>
      <c r="G50" s="86" t="s">
        <v>117</v>
      </c>
      <c r="H50" s="151" t="n">
        <f aca="false">5136838+1139232</f>
        <v>6276070</v>
      </c>
      <c r="I50" s="152"/>
      <c r="J50" s="152"/>
    </row>
    <row r="51" s="53" customFormat="true" ht="59.25" hidden="false" customHeight="true" outlineLevel="0" collapsed="false">
      <c r="A51" s="96"/>
      <c r="B51" s="95" t="s">
        <v>497</v>
      </c>
      <c r="C51" s="85" t="n">
        <v>992</v>
      </c>
      <c r="D51" s="86" t="s">
        <v>94</v>
      </c>
      <c r="E51" s="86" t="s">
        <v>119</v>
      </c>
      <c r="F51" s="86" t="s">
        <v>387</v>
      </c>
      <c r="G51" s="86" t="s">
        <v>127</v>
      </c>
      <c r="H51" s="151" t="n">
        <f aca="false">1868600-3800-1530000</f>
        <v>334800</v>
      </c>
      <c r="I51" s="152"/>
      <c r="J51" s="152"/>
    </row>
    <row r="52" s="53" customFormat="true" ht="25.5" hidden="false" customHeight="true" outlineLevel="0" collapsed="false">
      <c r="A52" s="96"/>
      <c r="B52" s="95" t="s">
        <v>128</v>
      </c>
      <c r="C52" s="85" t="n">
        <v>992</v>
      </c>
      <c r="D52" s="86" t="s">
        <v>94</v>
      </c>
      <c r="E52" s="86" t="s">
        <v>119</v>
      </c>
      <c r="F52" s="86" t="s">
        <v>387</v>
      </c>
      <c r="G52" s="86" t="s">
        <v>129</v>
      </c>
      <c r="H52" s="151" t="n">
        <v>27000</v>
      </c>
      <c r="I52" s="152"/>
      <c r="J52" s="152"/>
    </row>
    <row r="53" s="53" customFormat="true" ht="95.25" hidden="false" customHeight="true" outlineLevel="0" collapsed="false">
      <c r="A53" s="96"/>
      <c r="B53" s="95" t="s">
        <v>132</v>
      </c>
      <c r="C53" s="85" t="n">
        <v>992</v>
      </c>
      <c r="D53" s="86" t="s">
        <v>94</v>
      </c>
      <c r="E53" s="86" t="s">
        <v>119</v>
      </c>
      <c r="F53" s="86" t="s">
        <v>393</v>
      </c>
      <c r="G53" s="86"/>
      <c r="H53" s="87" t="n">
        <f aca="false">H54</f>
        <v>3800</v>
      </c>
      <c r="I53" s="152"/>
      <c r="J53" s="152"/>
    </row>
    <row r="54" s="53" customFormat="true" ht="60.75" hidden="false" customHeight="true" outlineLevel="0" collapsed="false">
      <c r="A54" s="96"/>
      <c r="B54" s="95" t="s">
        <v>497</v>
      </c>
      <c r="C54" s="85" t="n">
        <v>992</v>
      </c>
      <c r="D54" s="86" t="s">
        <v>94</v>
      </c>
      <c r="E54" s="86" t="s">
        <v>119</v>
      </c>
      <c r="F54" s="86" t="s">
        <v>393</v>
      </c>
      <c r="G54" s="86" t="s">
        <v>127</v>
      </c>
      <c r="H54" s="151" t="n">
        <v>3800</v>
      </c>
      <c r="I54" s="152"/>
      <c r="J54" s="152"/>
    </row>
    <row r="55" s="53" customFormat="true" ht="95.25" hidden="false" customHeight="true" outlineLevel="0" collapsed="false">
      <c r="A55" s="94"/>
      <c r="B55" s="99" t="s">
        <v>134</v>
      </c>
      <c r="C55" s="85" t="n">
        <v>992</v>
      </c>
      <c r="D55" s="86" t="s">
        <v>94</v>
      </c>
      <c r="E55" s="86" t="s">
        <v>95</v>
      </c>
      <c r="F55" s="86"/>
      <c r="G55" s="86"/>
      <c r="H55" s="87" t="n">
        <f aca="false">H56</f>
        <v>1000</v>
      </c>
      <c r="I55" s="153"/>
      <c r="J55" s="153"/>
    </row>
    <row r="56" s="53" customFormat="true" ht="60" hidden="false" customHeight="true" outlineLevel="0" collapsed="false">
      <c r="A56" s="96"/>
      <c r="B56" s="95" t="s">
        <v>149</v>
      </c>
      <c r="C56" s="85" t="n">
        <v>992</v>
      </c>
      <c r="D56" s="86" t="s">
        <v>94</v>
      </c>
      <c r="E56" s="86" t="s">
        <v>95</v>
      </c>
      <c r="F56" s="86" t="s">
        <v>462</v>
      </c>
      <c r="G56" s="86"/>
      <c r="H56" s="87" t="n">
        <f aca="false">H57</f>
        <v>1000</v>
      </c>
      <c r="I56" s="152"/>
      <c r="J56" s="152"/>
    </row>
    <row r="57" s="53" customFormat="true" ht="37.5" hidden="false" customHeight="false" outlineLevel="0" collapsed="false">
      <c r="A57" s="96"/>
      <c r="B57" s="95" t="s">
        <v>466</v>
      </c>
      <c r="C57" s="85" t="n">
        <v>992</v>
      </c>
      <c r="D57" s="86" t="s">
        <v>94</v>
      </c>
      <c r="E57" s="86" t="s">
        <v>95</v>
      </c>
      <c r="F57" s="86" t="s">
        <v>467</v>
      </c>
      <c r="G57" s="86"/>
      <c r="H57" s="87" t="n">
        <f aca="false">H58</f>
        <v>1000</v>
      </c>
      <c r="I57" s="152"/>
      <c r="J57" s="152"/>
    </row>
    <row r="58" s="53" customFormat="true" ht="18.75" hidden="false" customHeight="false" outlineLevel="0" collapsed="false">
      <c r="A58" s="96"/>
      <c r="B58" s="95" t="s">
        <v>102</v>
      </c>
      <c r="C58" s="85" t="n">
        <v>992</v>
      </c>
      <c r="D58" s="86" t="s">
        <v>94</v>
      </c>
      <c r="E58" s="86" t="s">
        <v>95</v>
      </c>
      <c r="F58" s="86" t="s">
        <v>467</v>
      </c>
      <c r="G58" s="86" t="s">
        <v>103</v>
      </c>
      <c r="H58" s="87" t="n">
        <v>1000</v>
      </c>
      <c r="I58" s="152"/>
      <c r="J58" s="152"/>
    </row>
    <row r="59" s="197" customFormat="true" ht="39" hidden="true" customHeight="true" outlineLevel="0" collapsed="false">
      <c r="A59" s="191"/>
      <c r="B59" s="192" t="s">
        <v>135</v>
      </c>
      <c r="C59" s="193" t="n">
        <v>992</v>
      </c>
      <c r="D59" s="194" t="s">
        <v>94</v>
      </c>
      <c r="E59" s="194" t="s">
        <v>136</v>
      </c>
      <c r="F59" s="194"/>
      <c r="G59" s="194"/>
      <c r="H59" s="195" t="n">
        <f aca="false">H60</f>
        <v>0</v>
      </c>
      <c r="I59" s="196"/>
      <c r="J59" s="196"/>
    </row>
    <row r="60" s="197" customFormat="true" ht="57.75" hidden="true" customHeight="true" outlineLevel="0" collapsed="false">
      <c r="A60" s="191"/>
      <c r="B60" s="192" t="s">
        <v>149</v>
      </c>
      <c r="C60" s="193" t="n">
        <v>992</v>
      </c>
      <c r="D60" s="194" t="s">
        <v>94</v>
      </c>
      <c r="E60" s="194" t="s">
        <v>136</v>
      </c>
      <c r="F60" s="194" t="s">
        <v>462</v>
      </c>
      <c r="G60" s="194"/>
      <c r="H60" s="195" t="n">
        <f aca="false">H61</f>
        <v>0</v>
      </c>
      <c r="I60" s="196"/>
      <c r="J60" s="196"/>
    </row>
    <row r="61" s="200" customFormat="true" ht="38.25" hidden="true" customHeight="true" outlineLevel="0" collapsed="false">
      <c r="A61" s="198"/>
      <c r="B61" s="192" t="s">
        <v>502</v>
      </c>
      <c r="C61" s="193" t="n">
        <v>992</v>
      </c>
      <c r="D61" s="194" t="s">
        <v>94</v>
      </c>
      <c r="E61" s="194" t="s">
        <v>136</v>
      </c>
      <c r="F61" s="194" t="s">
        <v>482</v>
      </c>
      <c r="G61" s="194"/>
      <c r="H61" s="195" t="n">
        <f aca="false">H62</f>
        <v>0</v>
      </c>
      <c r="I61" s="199"/>
      <c r="J61" s="199"/>
    </row>
    <row r="62" s="200" customFormat="true" ht="19.5" hidden="true" customHeight="true" outlineLevel="0" collapsed="false">
      <c r="A62" s="191"/>
      <c r="B62" s="192" t="s">
        <v>483</v>
      </c>
      <c r="C62" s="193" t="n">
        <v>992</v>
      </c>
      <c r="D62" s="194" t="s">
        <v>94</v>
      </c>
      <c r="E62" s="194" t="s">
        <v>136</v>
      </c>
      <c r="F62" s="194" t="s">
        <v>484</v>
      </c>
      <c r="G62" s="194"/>
      <c r="H62" s="195" t="n">
        <f aca="false">H63</f>
        <v>0</v>
      </c>
      <c r="I62" s="199"/>
      <c r="J62" s="199"/>
    </row>
    <row r="63" s="53" customFormat="true" ht="57" hidden="true" customHeight="true" outlineLevel="0" collapsed="false">
      <c r="A63" s="96"/>
      <c r="B63" s="95" t="s">
        <v>497</v>
      </c>
      <c r="C63" s="85" t="n">
        <v>992</v>
      </c>
      <c r="D63" s="86" t="s">
        <v>94</v>
      </c>
      <c r="E63" s="86" t="s">
        <v>136</v>
      </c>
      <c r="F63" s="86" t="s">
        <v>484</v>
      </c>
      <c r="G63" s="86" t="s">
        <v>127</v>
      </c>
      <c r="H63" s="87" t="n">
        <v>0</v>
      </c>
      <c r="I63" s="152"/>
      <c r="J63" s="152"/>
    </row>
    <row r="64" s="53" customFormat="true" ht="19.5" hidden="false" customHeight="true" outlineLevel="0" collapsed="false">
      <c r="A64" s="94"/>
      <c r="B64" s="95" t="s">
        <v>137</v>
      </c>
      <c r="C64" s="85" t="n">
        <v>992</v>
      </c>
      <c r="D64" s="86" t="s">
        <v>94</v>
      </c>
      <c r="E64" s="86" t="s">
        <v>138</v>
      </c>
      <c r="F64" s="86"/>
      <c r="G64" s="86"/>
      <c r="H64" s="87" t="n">
        <f aca="false">H65</f>
        <v>100000</v>
      </c>
      <c r="I64" s="153"/>
      <c r="J64" s="153"/>
    </row>
    <row r="65" s="53" customFormat="true" ht="57.75" hidden="false" customHeight="true" outlineLevel="0" collapsed="false">
      <c r="A65" s="96"/>
      <c r="B65" s="95" t="s">
        <v>149</v>
      </c>
      <c r="C65" s="85" t="n">
        <v>992</v>
      </c>
      <c r="D65" s="86" t="s">
        <v>94</v>
      </c>
      <c r="E65" s="86" t="s">
        <v>138</v>
      </c>
      <c r="F65" s="86" t="s">
        <v>462</v>
      </c>
      <c r="G65" s="86"/>
      <c r="H65" s="87" t="n">
        <f aca="false">H66</f>
        <v>100000</v>
      </c>
      <c r="I65" s="152"/>
      <c r="J65" s="152"/>
    </row>
    <row r="66" s="53" customFormat="true" ht="37.5" hidden="false" customHeight="true" outlineLevel="0" collapsed="false">
      <c r="A66" s="96"/>
      <c r="B66" s="85" t="s">
        <v>475</v>
      </c>
      <c r="C66" s="85" t="n">
        <v>992</v>
      </c>
      <c r="D66" s="86" t="s">
        <v>94</v>
      </c>
      <c r="E66" s="86" t="s">
        <v>138</v>
      </c>
      <c r="F66" s="86" t="s">
        <v>476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95" t="s">
        <v>477</v>
      </c>
      <c r="C67" s="85" t="n">
        <v>992</v>
      </c>
      <c r="D67" s="86" t="s">
        <v>94</v>
      </c>
      <c r="E67" s="86" t="s">
        <v>138</v>
      </c>
      <c r="F67" s="86" t="s">
        <v>478</v>
      </c>
      <c r="G67" s="86"/>
      <c r="H67" s="87" t="n">
        <f aca="false">H68</f>
        <v>100000</v>
      </c>
      <c r="I67" s="152"/>
      <c r="J67" s="152"/>
    </row>
    <row r="68" s="53" customFormat="true" ht="20.25" hidden="false" customHeight="true" outlineLevel="0" collapsed="false">
      <c r="A68" s="96"/>
      <c r="B68" s="85" t="s">
        <v>128</v>
      </c>
      <c r="C68" s="85" t="n">
        <v>992</v>
      </c>
      <c r="D68" s="86" t="s">
        <v>94</v>
      </c>
      <c r="E68" s="86" t="s">
        <v>138</v>
      </c>
      <c r="F68" s="86" t="s">
        <v>478</v>
      </c>
      <c r="G68" s="163" t="s">
        <v>129</v>
      </c>
      <c r="H68" s="151" t="n">
        <v>100000</v>
      </c>
      <c r="I68" s="152"/>
      <c r="J68" s="152"/>
    </row>
    <row r="69" s="53" customFormat="true" ht="39" hidden="false" customHeight="true" outlineLevel="0" collapsed="false">
      <c r="A69" s="94"/>
      <c r="B69" s="95" t="s">
        <v>139</v>
      </c>
      <c r="C69" s="85" t="n">
        <v>992</v>
      </c>
      <c r="D69" s="86" t="s">
        <v>94</v>
      </c>
      <c r="E69" s="86" t="s">
        <v>140</v>
      </c>
      <c r="F69" s="86"/>
      <c r="G69" s="86"/>
      <c r="H69" s="87" t="n">
        <f aca="false">H70+H81+H77</f>
        <v>2325405</v>
      </c>
      <c r="I69" s="153"/>
      <c r="J69" s="153"/>
    </row>
    <row r="70" s="53" customFormat="true" ht="76.5" hidden="false" customHeight="true" outlineLevel="0" collapsed="false">
      <c r="A70" s="94"/>
      <c r="B70" s="95" t="s">
        <v>503</v>
      </c>
      <c r="C70" s="85" t="n">
        <v>992</v>
      </c>
      <c r="D70" s="86" t="s">
        <v>94</v>
      </c>
      <c r="E70" s="86" t="s">
        <v>140</v>
      </c>
      <c r="F70" s="86" t="s">
        <v>394</v>
      </c>
      <c r="G70" s="86"/>
      <c r="H70" s="87" t="n">
        <f aca="false">H74+H71</f>
        <v>300000</v>
      </c>
      <c r="I70" s="153"/>
      <c r="J70" s="153"/>
    </row>
    <row r="71" s="53" customFormat="true" ht="60.75" hidden="false" customHeight="true" outlineLevel="0" collapsed="false">
      <c r="A71" s="94"/>
      <c r="B71" s="95" t="s">
        <v>504</v>
      </c>
      <c r="C71" s="85" t="n">
        <v>992</v>
      </c>
      <c r="D71" s="86" t="s">
        <v>94</v>
      </c>
      <c r="E71" s="86" t="s">
        <v>140</v>
      </c>
      <c r="F71" s="86" t="s">
        <v>396</v>
      </c>
      <c r="G71" s="86"/>
      <c r="H71" s="87" t="n">
        <f aca="false">H72</f>
        <v>210000</v>
      </c>
      <c r="I71" s="153"/>
      <c r="J71" s="153"/>
    </row>
    <row r="72" s="53" customFormat="true" ht="58.5" hidden="false" customHeight="true" outlineLevel="0" collapsed="false">
      <c r="A72" s="94"/>
      <c r="B72" s="95" t="s">
        <v>504</v>
      </c>
      <c r="C72" s="85" t="n">
        <v>992</v>
      </c>
      <c r="D72" s="86" t="s">
        <v>94</v>
      </c>
      <c r="E72" s="86" t="s">
        <v>140</v>
      </c>
      <c r="F72" s="86" t="s">
        <v>397</v>
      </c>
      <c r="G72" s="86"/>
      <c r="H72" s="87" t="n">
        <f aca="false">H73</f>
        <v>210000</v>
      </c>
      <c r="I72" s="153"/>
      <c r="J72" s="153"/>
    </row>
    <row r="73" s="53" customFormat="true" ht="59.25" hidden="false" customHeight="true" outlineLevel="0" collapsed="false">
      <c r="A73" s="94"/>
      <c r="B73" s="95" t="s">
        <v>497</v>
      </c>
      <c r="C73" s="85" t="n">
        <v>992</v>
      </c>
      <c r="D73" s="86" t="s">
        <v>94</v>
      </c>
      <c r="E73" s="86" t="s">
        <v>140</v>
      </c>
      <c r="F73" s="86" t="s">
        <v>397</v>
      </c>
      <c r="G73" s="163" t="s">
        <v>127</v>
      </c>
      <c r="H73" s="151" t="n">
        <v>210000</v>
      </c>
      <c r="I73" s="153"/>
      <c r="J73" s="153"/>
    </row>
    <row r="74" s="53" customFormat="true" ht="39" hidden="false" customHeight="true" outlineLevel="0" collapsed="false">
      <c r="A74" s="96"/>
      <c r="B74" s="95" t="s">
        <v>151</v>
      </c>
      <c r="C74" s="85" t="n">
        <v>992</v>
      </c>
      <c r="D74" s="86" t="s">
        <v>94</v>
      </c>
      <c r="E74" s="86" t="s">
        <v>140</v>
      </c>
      <c r="F74" s="86" t="s">
        <v>410</v>
      </c>
      <c r="G74" s="86"/>
      <c r="H74" s="87" t="n">
        <f aca="false">H75</f>
        <v>90000</v>
      </c>
      <c r="I74" s="152"/>
      <c r="J74" s="152"/>
    </row>
    <row r="75" s="53" customFormat="true" ht="37.5" hidden="false" customHeight="true" outlineLevel="0" collapsed="false">
      <c r="A75" s="96"/>
      <c r="B75" s="95" t="s">
        <v>151</v>
      </c>
      <c r="C75" s="85" t="n">
        <v>992</v>
      </c>
      <c r="D75" s="86" t="s">
        <v>94</v>
      </c>
      <c r="E75" s="86" t="s">
        <v>140</v>
      </c>
      <c r="F75" s="86" t="s">
        <v>411</v>
      </c>
      <c r="G75" s="86"/>
      <c r="H75" s="87" t="n">
        <f aca="false">H76</f>
        <v>90000</v>
      </c>
      <c r="I75" s="152"/>
      <c r="J75" s="152"/>
    </row>
    <row r="76" s="53" customFormat="true" ht="37.5" hidden="false" customHeight="false" outlineLevel="0" collapsed="false">
      <c r="A76" s="96"/>
      <c r="B76" s="95" t="s">
        <v>505</v>
      </c>
      <c r="C76" s="85" t="n">
        <v>992</v>
      </c>
      <c r="D76" s="86" t="s">
        <v>94</v>
      </c>
      <c r="E76" s="86" t="s">
        <v>140</v>
      </c>
      <c r="F76" s="86" t="s">
        <v>411</v>
      </c>
      <c r="G76" s="163" t="s">
        <v>506</v>
      </c>
      <c r="H76" s="151" t="n">
        <v>90000</v>
      </c>
      <c r="I76" s="152"/>
      <c r="J76" s="152"/>
    </row>
    <row r="77" s="53" customFormat="true" ht="56.25" hidden="false" customHeight="false" outlineLevel="0" collapsed="false">
      <c r="A77" s="96"/>
      <c r="B77" s="95" t="s">
        <v>420</v>
      </c>
      <c r="C77" s="85" t="n">
        <v>992</v>
      </c>
      <c r="D77" s="86" t="s">
        <v>94</v>
      </c>
      <c r="E77" s="86" t="s">
        <v>140</v>
      </c>
      <c r="F77" s="86" t="s">
        <v>421</v>
      </c>
      <c r="G77" s="86"/>
      <c r="H77" s="87" t="n">
        <f aca="false">H78</f>
        <v>1530000</v>
      </c>
      <c r="I77" s="152"/>
      <c r="J77" s="152"/>
    </row>
    <row r="78" s="53" customFormat="true" ht="56.25" hidden="false" customHeight="false" outlineLevel="0" collapsed="false">
      <c r="A78" s="96"/>
      <c r="B78" s="95" t="s">
        <v>420</v>
      </c>
      <c r="C78" s="85" t="n">
        <v>992</v>
      </c>
      <c r="D78" s="86" t="s">
        <v>94</v>
      </c>
      <c r="E78" s="86" t="s">
        <v>140</v>
      </c>
      <c r="F78" s="86" t="s">
        <v>422</v>
      </c>
      <c r="G78" s="86"/>
      <c r="H78" s="87" t="n">
        <f aca="false">H79+H80</f>
        <v>1530000</v>
      </c>
      <c r="I78" s="152"/>
      <c r="J78" s="152"/>
    </row>
    <row r="79" s="53" customFormat="true" ht="56.25" hidden="false" customHeight="false" outlineLevel="0" collapsed="false">
      <c r="A79" s="96"/>
      <c r="B79" s="95" t="s">
        <v>497</v>
      </c>
      <c r="C79" s="85" t="n">
        <v>992</v>
      </c>
      <c r="D79" s="86" t="s">
        <v>94</v>
      </c>
      <c r="E79" s="86" t="s">
        <v>140</v>
      </c>
      <c r="F79" s="86" t="s">
        <v>422</v>
      </c>
      <c r="G79" s="86" t="s">
        <v>127</v>
      </c>
      <c r="H79" s="151" t="n">
        <f aca="false">1530000-36700</f>
        <v>1493300</v>
      </c>
      <c r="I79" s="152"/>
      <c r="J79" s="152"/>
    </row>
    <row r="80" s="53" customFormat="true" ht="20.25" hidden="false" customHeight="true" outlineLevel="0" collapsed="false">
      <c r="A80" s="96"/>
      <c r="B80" s="95" t="s">
        <v>128</v>
      </c>
      <c r="C80" s="85" t="n">
        <v>992</v>
      </c>
      <c r="D80" s="86" t="s">
        <v>94</v>
      </c>
      <c r="E80" s="86" t="s">
        <v>140</v>
      </c>
      <c r="F80" s="86" t="s">
        <v>422</v>
      </c>
      <c r="G80" s="86" t="s">
        <v>129</v>
      </c>
      <c r="H80" s="151" t="n">
        <v>36700</v>
      </c>
      <c r="I80" s="152"/>
      <c r="J80" s="152"/>
    </row>
    <row r="81" s="53" customFormat="true" ht="58.5" hidden="false" customHeight="true" outlineLevel="0" collapsed="false">
      <c r="A81" s="96"/>
      <c r="B81" s="95" t="s">
        <v>149</v>
      </c>
      <c r="C81" s="85" t="n">
        <v>992</v>
      </c>
      <c r="D81" s="86" t="s">
        <v>94</v>
      </c>
      <c r="E81" s="86" t="s">
        <v>140</v>
      </c>
      <c r="F81" s="86" t="s">
        <v>462</v>
      </c>
      <c r="G81" s="86"/>
      <c r="H81" s="87" t="n">
        <f aca="false">H82+H84+H86</f>
        <v>495405</v>
      </c>
      <c r="I81" s="152"/>
      <c r="J81" s="152"/>
    </row>
    <row r="82" s="53" customFormat="true" ht="99" hidden="false" customHeight="true" outlineLevel="0" collapsed="false">
      <c r="A82" s="96"/>
      <c r="B82" s="95" t="s">
        <v>507</v>
      </c>
      <c r="C82" s="85" t="n">
        <v>992</v>
      </c>
      <c r="D82" s="86" t="s">
        <v>94</v>
      </c>
      <c r="E82" s="86" t="s">
        <v>140</v>
      </c>
      <c r="F82" s="86" t="s">
        <v>464</v>
      </c>
      <c r="G82" s="86"/>
      <c r="H82" s="87" t="n">
        <f aca="false">H83</f>
        <v>50000</v>
      </c>
      <c r="I82" s="152"/>
    </row>
    <row r="83" s="53" customFormat="true" ht="57.75" hidden="false" customHeight="true" outlineLevel="0" collapsed="false">
      <c r="A83" s="96"/>
      <c r="B83" s="95" t="s">
        <v>497</v>
      </c>
      <c r="C83" s="85" t="n">
        <v>992</v>
      </c>
      <c r="D83" s="86" t="s">
        <v>94</v>
      </c>
      <c r="E83" s="86" t="s">
        <v>140</v>
      </c>
      <c r="F83" s="86" t="s">
        <v>464</v>
      </c>
      <c r="G83" s="86" t="s">
        <v>127</v>
      </c>
      <c r="H83" s="151" t="n">
        <v>50000</v>
      </c>
      <c r="I83" s="152"/>
      <c r="J83" s="152"/>
    </row>
    <row r="84" s="53" customFormat="true" ht="76.5" hidden="false" customHeight="true" outlineLevel="0" collapsed="false">
      <c r="A84" s="96"/>
      <c r="B84" s="95" t="s">
        <v>508</v>
      </c>
      <c r="C84" s="85" t="n">
        <v>992</v>
      </c>
      <c r="D84" s="86" t="s">
        <v>94</v>
      </c>
      <c r="E84" s="86" t="s">
        <v>140</v>
      </c>
      <c r="F84" s="86" t="s">
        <v>465</v>
      </c>
      <c r="G84" s="86"/>
      <c r="H84" s="87" t="n">
        <f aca="false">H85</f>
        <v>438805</v>
      </c>
      <c r="I84" s="152"/>
      <c r="J84" s="152"/>
    </row>
    <row r="85" s="53" customFormat="true" ht="18.75" hidden="false" customHeight="false" outlineLevel="0" collapsed="false">
      <c r="A85" s="96"/>
      <c r="B85" s="95" t="s">
        <v>102</v>
      </c>
      <c r="C85" s="85" t="n">
        <v>992</v>
      </c>
      <c r="D85" s="86" t="s">
        <v>94</v>
      </c>
      <c r="E85" s="86" t="s">
        <v>140</v>
      </c>
      <c r="F85" s="86" t="s">
        <v>465</v>
      </c>
      <c r="G85" s="86" t="s">
        <v>103</v>
      </c>
      <c r="H85" s="87" t="n">
        <f aca="false">353975+84830</f>
        <v>438805</v>
      </c>
      <c r="I85" s="152"/>
      <c r="J85" s="152"/>
    </row>
    <row r="86" s="53" customFormat="true" ht="38.25" hidden="false" customHeight="true" outlineLevel="0" collapsed="false">
      <c r="A86" s="96"/>
      <c r="B86" s="95" t="s">
        <v>466</v>
      </c>
      <c r="C86" s="85" t="n">
        <v>992</v>
      </c>
      <c r="D86" s="86" t="s">
        <v>94</v>
      </c>
      <c r="E86" s="86" t="s">
        <v>140</v>
      </c>
      <c r="F86" s="86" t="s">
        <v>467</v>
      </c>
      <c r="G86" s="86"/>
      <c r="H86" s="87" t="n">
        <f aca="false">H87</f>
        <v>6600</v>
      </c>
      <c r="I86" s="152"/>
      <c r="J86" s="152"/>
    </row>
    <row r="87" s="53" customFormat="true" ht="20.25" hidden="false" customHeight="true" outlineLevel="0" collapsed="false">
      <c r="A87" s="96"/>
      <c r="B87" s="95" t="s">
        <v>102</v>
      </c>
      <c r="C87" s="85" t="n">
        <v>992</v>
      </c>
      <c r="D87" s="86" t="s">
        <v>94</v>
      </c>
      <c r="E87" s="86" t="s">
        <v>140</v>
      </c>
      <c r="F87" s="86" t="s">
        <v>467</v>
      </c>
      <c r="G87" s="86" t="s">
        <v>103</v>
      </c>
      <c r="H87" s="151" t="n">
        <v>6600</v>
      </c>
      <c r="I87" s="152"/>
      <c r="J87" s="152"/>
    </row>
    <row r="88" s="53" customFormat="true" ht="21.75" hidden="false" customHeight="true" outlineLevel="0" collapsed="false">
      <c r="A88" s="96"/>
      <c r="B88" s="90" t="s">
        <v>509</v>
      </c>
      <c r="C88" s="84" t="n">
        <v>992</v>
      </c>
      <c r="D88" s="91" t="s">
        <v>108</v>
      </c>
      <c r="E88" s="91"/>
      <c r="F88" s="91"/>
      <c r="G88" s="91"/>
      <c r="H88" s="78" t="n">
        <f aca="false">H89</f>
        <v>538539</v>
      </c>
      <c r="I88" s="152"/>
      <c r="J88" s="152"/>
    </row>
    <row r="89" s="107" customFormat="true" ht="41.25" hidden="false" customHeight="true" outlineLevel="0" collapsed="false">
      <c r="A89" s="100"/>
      <c r="B89" s="95" t="s">
        <v>167</v>
      </c>
      <c r="C89" s="85" t="n">
        <v>992</v>
      </c>
      <c r="D89" s="86" t="s">
        <v>108</v>
      </c>
      <c r="E89" s="86" t="s">
        <v>116</v>
      </c>
      <c r="F89" s="86"/>
      <c r="G89" s="86"/>
      <c r="H89" s="87" t="n">
        <f aca="false">H91</f>
        <v>538539</v>
      </c>
      <c r="I89" s="201"/>
      <c r="J89" s="201"/>
    </row>
    <row r="90" s="107" customFormat="true" ht="58.5" hidden="false" customHeight="true" outlineLevel="0" collapsed="false">
      <c r="A90" s="100"/>
      <c r="B90" s="95" t="str">
        <f aca="false">B41</f>
        <v>МП "Обеспечение деятельности органов местного самоуправления"</v>
      </c>
      <c r="C90" s="85" t="n">
        <v>992</v>
      </c>
      <c r="D90" s="86" t="s">
        <v>108</v>
      </c>
      <c r="E90" s="86" t="s">
        <v>116</v>
      </c>
      <c r="F90" s="86" t="s">
        <v>383</v>
      </c>
      <c r="G90" s="86"/>
      <c r="H90" s="87" t="n">
        <f aca="false">H91</f>
        <v>538539</v>
      </c>
      <c r="I90" s="201"/>
      <c r="J90" s="201"/>
    </row>
    <row r="91" s="53" customFormat="true" ht="59.25" hidden="false" customHeight="true" outlineLevel="0" collapsed="false">
      <c r="A91" s="96"/>
      <c r="B91" s="95" t="s">
        <v>501</v>
      </c>
      <c r="C91" s="85" t="n">
        <v>992</v>
      </c>
      <c r="D91" s="86" t="s">
        <v>108</v>
      </c>
      <c r="E91" s="86" t="s">
        <v>116</v>
      </c>
      <c r="F91" s="86" t="s">
        <v>386</v>
      </c>
      <c r="G91" s="86"/>
      <c r="H91" s="87" t="n">
        <f aca="false">H92+H94</f>
        <v>538539</v>
      </c>
      <c r="I91" s="152"/>
      <c r="J91" s="152"/>
    </row>
    <row r="92" s="53" customFormat="true" ht="115.5" hidden="false" customHeight="true" outlineLevel="0" collapsed="false">
      <c r="A92" s="96"/>
      <c r="B92" s="95" t="s">
        <v>391</v>
      </c>
      <c r="C92" s="85" t="n">
        <v>992</v>
      </c>
      <c r="D92" s="86" t="s">
        <v>108</v>
      </c>
      <c r="E92" s="86" t="s">
        <v>116</v>
      </c>
      <c r="F92" s="86" t="s">
        <v>390</v>
      </c>
      <c r="G92" s="86"/>
      <c r="H92" s="87" t="n">
        <f aca="false">H93</f>
        <v>259800</v>
      </c>
      <c r="I92" s="152"/>
      <c r="J92" s="152"/>
    </row>
    <row r="93" s="53" customFormat="true" ht="147.75" hidden="false" customHeight="true" outlineLevel="0" collapsed="false">
      <c r="A93" s="96"/>
      <c r="B93" s="95" t="s">
        <v>500</v>
      </c>
      <c r="C93" s="85" t="n">
        <v>992</v>
      </c>
      <c r="D93" s="86" t="s">
        <v>108</v>
      </c>
      <c r="E93" s="86" t="s">
        <v>116</v>
      </c>
      <c r="F93" s="86" t="s">
        <v>390</v>
      </c>
      <c r="G93" s="86" t="s">
        <v>117</v>
      </c>
      <c r="H93" s="151" t="n">
        <f aca="false">247400-1400+13800</f>
        <v>259800</v>
      </c>
      <c r="I93" s="152"/>
      <c r="J93" s="152"/>
    </row>
    <row r="94" s="53" customFormat="true" ht="114" hidden="false" customHeight="true" outlineLevel="0" collapsed="false">
      <c r="A94" s="96"/>
      <c r="B94" s="95" t="s">
        <v>391</v>
      </c>
      <c r="C94" s="85" t="n">
        <v>992</v>
      </c>
      <c r="D94" s="86" t="s">
        <v>108</v>
      </c>
      <c r="E94" s="86" t="s">
        <v>116</v>
      </c>
      <c r="F94" s="86" t="s">
        <v>392</v>
      </c>
      <c r="G94" s="86"/>
      <c r="H94" s="87" t="n">
        <f aca="false">H95+H96</f>
        <v>278739</v>
      </c>
      <c r="I94" s="152"/>
      <c r="J94" s="152"/>
    </row>
    <row r="95" s="53" customFormat="true" ht="150.75" hidden="false" customHeight="true" outlineLevel="0" collapsed="false">
      <c r="A95" s="96"/>
      <c r="B95" s="95" t="s">
        <v>500</v>
      </c>
      <c r="C95" s="85" t="n">
        <v>992</v>
      </c>
      <c r="D95" s="86" t="s">
        <v>108</v>
      </c>
      <c r="E95" s="86" t="s">
        <v>116</v>
      </c>
      <c r="F95" s="86" t="s">
        <v>392</v>
      </c>
      <c r="G95" s="86" t="s">
        <v>117</v>
      </c>
      <c r="H95" s="87" t="n">
        <f aca="false">221539+51339-13800</f>
        <v>259078</v>
      </c>
      <c r="I95" s="152"/>
      <c r="J95" s="152"/>
    </row>
    <row r="96" s="53" customFormat="true" ht="58.5" hidden="false" customHeight="true" outlineLevel="0" collapsed="false">
      <c r="A96" s="96"/>
      <c r="B96" s="95" t="s">
        <v>497</v>
      </c>
      <c r="C96" s="85" t="n">
        <v>992</v>
      </c>
      <c r="D96" s="86" t="s">
        <v>108</v>
      </c>
      <c r="E96" s="86" t="s">
        <v>116</v>
      </c>
      <c r="F96" s="86" t="s">
        <v>392</v>
      </c>
      <c r="G96" s="86" t="s">
        <v>127</v>
      </c>
      <c r="H96" s="87" t="n">
        <f aca="false">57200-51339+13800</f>
        <v>19661</v>
      </c>
      <c r="I96" s="152"/>
      <c r="J96" s="152"/>
    </row>
    <row r="97" s="53" customFormat="true" ht="36.75" hidden="false" customHeight="true" outlineLevel="0" collapsed="false">
      <c r="A97" s="106"/>
      <c r="B97" s="102" t="s">
        <v>510</v>
      </c>
      <c r="C97" s="202" t="n">
        <v>992</v>
      </c>
      <c r="D97" s="104" t="s">
        <v>116</v>
      </c>
      <c r="E97" s="104"/>
      <c r="F97" s="104"/>
      <c r="G97" s="104"/>
      <c r="H97" s="105" t="n">
        <f aca="false">H98+H118+H133+H113</f>
        <v>878700</v>
      </c>
      <c r="I97" s="152"/>
      <c r="J97" s="152"/>
    </row>
    <row r="98" s="53" customFormat="true" ht="74.25" hidden="true" customHeight="true" outlineLevel="0" collapsed="false">
      <c r="A98" s="94"/>
      <c r="B98" s="95" t="s">
        <v>173</v>
      </c>
      <c r="C98" s="85" t="n">
        <v>992</v>
      </c>
      <c r="D98" s="86" t="s">
        <v>116</v>
      </c>
      <c r="E98" s="86" t="s">
        <v>174</v>
      </c>
      <c r="F98" s="86"/>
      <c r="G98" s="86"/>
      <c r="H98" s="87" t="n">
        <f aca="false">H99</f>
        <v>0</v>
      </c>
      <c r="I98" s="153"/>
      <c r="J98" s="153"/>
    </row>
    <row r="99" s="53" customFormat="true" ht="56.25" hidden="true" customHeight="false" outlineLevel="0" collapsed="false">
      <c r="A99" s="94"/>
      <c r="B99" s="95" t="s">
        <v>511</v>
      </c>
      <c r="C99" s="85" t="n">
        <v>992</v>
      </c>
      <c r="D99" s="86" t="s">
        <v>116</v>
      </c>
      <c r="E99" s="86" t="s">
        <v>174</v>
      </c>
      <c r="F99" s="86" t="s">
        <v>394</v>
      </c>
      <c r="G99" s="86"/>
      <c r="H99" s="87" t="n">
        <f aca="false">H100</f>
        <v>0</v>
      </c>
      <c r="I99" s="153"/>
      <c r="J99" s="153"/>
    </row>
    <row r="100" s="53" customFormat="true" ht="37.5" hidden="true" customHeight="false" outlineLevel="0" collapsed="false">
      <c r="A100" s="96"/>
      <c r="B100" s="95" t="s">
        <v>175</v>
      </c>
      <c r="C100" s="85" t="n">
        <v>992</v>
      </c>
      <c r="D100" s="86" t="s">
        <v>116</v>
      </c>
      <c r="E100" s="86" t="s">
        <v>174</v>
      </c>
      <c r="F100" s="86" t="s">
        <v>398</v>
      </c>
      <c r="G100" s="86"/>
      <c r="H100" s="87" t="n">
        <f aca="false">H107</f>
        <v>0</v>
      </c>
      <c r="I100" s="152"/>
      <c r="J100" s="152"/>
    </row>
    <row r="101" s="53" customFormat="true" ht="92.25" hidden="true" customHeight="true" outlineLevel="0" collapsed="false">
      <c r="A101" s="96"/>
      <c r="B101" s="95" t="s">
        <v>179</v>
      </c>
      <c r="C101" s="85" t="n">
        <v>992</v>
      </c>
      <c r="D101" s="86" t="s">
        <v>116</v>
      </c>
      <c r="E101" s="86" t="s">
        <v>174</v>
      </c>
      <c r="F101" s="86" t="s">
        <v>180</v>
      </c>
      <c r="G101" s="86"/>
      <c r="H101" s="87" t="n">
        <f aca="false">H104</f>
        <v>0</v>
      </c>
      <c r="I101" s="152"/>
      <c r="J101" s="152"/>
    </row>
    <row r="102" s="53" customFormat="true" ht="56.25" hidden="true" customHeight="true" outlineLevel="0" collapsed="false">
      <c r="A102" s="96"/>
      <c r="B102" s="95" t="s">
        <v>160</v>
      </c>
      <c r="C102" s="85" t="n">
        <v>992</v>
      </c>
      <c r="D102" s="86" t="s">
        <v>116</v>
      </c>
      <c r="E102" s="86" t="s">
        <v>174</v>
      </c>
      <c r="F102" s="86" t="s">
        <v>181</v>
      </c>
      <c r="G102" s="91"/>
      <c r="H102" s="87"/>
      <c r="I102" s="152"/>
      <c r="J102" s="152"/>
    </row>
    <row r="103" s="53" customFormat="true" ht="18.75" hidden="true" customHeight="false" outlineLevel="0" collapsed="false">
      <c r="A103" s="96"/>
      <c r="B103" s="95" t="s">
        <v>160</v>
      </c>
      <c r="C103" s="85" t="n">
        <v>992</v>
      </c>
      <c r="D103" s="86" t="s">
        <v>116</v>
      </c>
      <c r="E103" s="86" t="s">
        <v>174</v>
      </c>
      <c r="F103" s="86" t="s">
        <v>181</v>
      </c>
      <c r="G103" s="86" t="s">
        <v>162</v>
      </c>
      <c r="H103" s="87"/>
      <c r="I103" s="152"/>
      <c r="J103" s="152"/>
    </row>
    <row r="104" s="53" customFormat="true" ht="56.25" hidden="true" customHeight="false" outlineLevel="0" collapsed="false">
      <c r="A104" s="96"/>
      <c r="B104" s="95" t="s">
        <v>126</v>
      </c>
      <c r="C104" s="85" t="n">
        <v>992</v>
      </c>
      <c r="D104" s="86" t="s">
        <v>116</v>
      </c>
      <c r="E104" s="86" t="s">
        <v>174</v>
      </c>
      <c r="F104" s="86" t="s">
        <v>180</v>
      </c>
      <c r="G104" s="86" t="s">
        <v>127</v>
      </c>
      <c r="H104" s="87" t="n">
        <f aca="false">30000+10000-40000</f>
        <v>0</v>
      </c>
      <c r="I104" s="152"/>
      <c r="J104" s="152"/>
    </row>
    <row r="105" s="53" customFormat="true" ht="75.75" hidden="true" customHeight="true" outlineLevel="0" collapsed="false">
      <c r="A105" s="96"/>
      <c r="B105" s="95" t="s">
        <v>182</v>
      </c>
      <c r="C105" s="85" t="n">
        <v>992</v>
      </c>
      <c r="D105" s="86" t="s">
        <v>116</v>
      </c>
      <c r="E105" s="86" t="s">
        <v>174</v>
      </c>
      <c r="F105" s="86" t="s">
        <v>183</v>
      </c>
      <c r="G105" s="86"/>
      <c r="H105" s="87" t="n">
        <f aca="false">H106</f>
        <v>0</v>
      </c>
      <c r="I105" s="152"/>
      <c r="J105" s="152"/>
    </row>
    <row r="106" s="53" customFormat="true" ht="56.25" hidden="true" customHeight="false" outlineLevel="0" collapsed="false">
      <c r="A106" s="96"/>
      <c r="B106" s="95" t="s">
        <v>126</v>
      </c>
      <c r="C106" s="85" t="n">
        <v>992</v>
      </c>
      <c r="D106" s="86" t="s">
        <v>116</v>
      </c>
      <c r="E106" s="86" t="s">
        <v>174</v>
      </c>
      <c r="F106" s="86" t="s">
        <v>183</v>
      </c>
      <c r="G106" s="86" t="s">
        <v>127</v>
      </c>
      <c r="H106" s="87" t="n">
        <f aca="false">30000-30000</f>
        <v>0</v>
      </c>
      <c r="I106" s="152"/>
      <c r="J106" s="152"/>
    </row>
    <row r="107" s="107" customFormat="true" ht="93.75" hidden="true" customHeight="false" outlineLevel="0" collapsed="false">
      <c r="A107" s="106"/>
      <c r="B107" s="95" t="s">
        <v>512</v>
      </c>
      <c r="C107" s="85" t="n">
        <v>992</v>
      </c>
      <c r="D107" s="86" t="s">
        <v>116</v>
      </c>
      <c r="E107" s="86" t="s">
        <v>174</v>
      </c>
      <c r="F107" s="86" t="s">
        <v>399</v>
      </c>
      <c r="G107" s="86"/>
      <c r="H107" s="87" t="n">
        <f aca="false">H108</f>
        <v>0</v>
      </c>
      <c r="I107" s="158"/>
      <c r="J107" s="158"/>
    </row>
    <row r="108" s="53" customFormat="true" ht="53.25" hidden="true" customHeight="true" outlineLevel="0" collapsed="false">
      <c r="A108" s="96"/>
      <c r="B108" s="95" t="s">
        <v>126</v>
      </c>
      <c r="C108" s="85" t="n">
        <v>992</v>
      </c>
      <c r="D108" s="86" t="s">
        <v>116</v>
      </c>
      <c r="E108" s="86" t="s">
        <v>174</v>
      </c>
      <c r="F108" s="86" t="s">
        <v>399</v>
      </c>
      <c r="G108" s="86" t="s">
        <v>127</v>
      </c>
      <c r="H108" s="151"/>
      <c r="I108" s="152"/>
      <c r="J108" s="152"/>
    </row>
    <row r="109" s="53" customFormat="true" ht="18" hidden="true" customHeight="true" outlineLevel="0" collapsed="false">
      <c r="A109" s="96"/>
      <c r="B109" s="90" t="s">
        <v>186</v>
      </c>
      <c r="C109" s="84" t="n">
        <v>992</v>
      </c>
      <c r="D109" s="91" t="s">
        <v>116</v>
      </c>
      <c r="E109" s="91" t="s">
        <v>187</v>
      </c>
      <c r="F109" s="91"/>
      <c r="G109" s="91"/>
      <c r="H109" s="78" t="n">
        <f aca="false">H110</f>
        <v>0</v>
      </c>
      <c r="I109" s="152"/>
      <c r="J109" s="152"/>
    </row>
    <row r="110" s="53" customFormat="true" ht="35.25" hidden="true" customHeight="true" outlineLevel="0" collapsed="false">
      <c r="A110" s="96"/>
      <c r="B110" s="95" t="s">
        <v>158</v>
      </c>
      <c r="C110" s="85" t="n">
        <v>992</v>
      </c>
      <c r="D110" s="86" t="s">
        <v>116</v>
      </c>
      <c r="E110" s="86" t="s">
        <v>187</v>
      </c>
      <c r="F110" s="86" t="s">
        <v>159</v>
      </c>
      <c r="G110" s="86"/>
      <c r="H110" s="87" t="n">
        <f aca="false">H112</f>
        <v>0</v>
      </c>
      <c r="I110" s="152"/>
      <c r="J110" s="152"/>
    </row>
    <row r="111" s="53" customFormat="true" ht="59.25" hidden="true" customHeight="true" outlineLevel="0" collapsed="false">
      <c r="A111" s="96"/>
      <c r="B111" s="95" t="s">
        <v>188</v>
      </c>
      <c r="C111" s="85" t="n">
        <v>992</v>
      </c>
      <c r="D111" s="86" t="s">
        <v>116</v>
      </c>
      <c r="E111" s="86" t="s">
        <v>187</v>
      </c>
      <c r="F111" s="86" t="s">
        <v>189</v>
      </c>
      <c r="G111" s="86"/>
      <c r="H111" s="87" t="n">
        <f aca="false">H112</f>
        <v>0</v>
      </c>
      <c r="I111" s="152"/>
      <c r="J111" s="152"/>
    </row>
    <row r="112" s="53" customFormat="true" ht="18.75" hidden="true" customHeight="false" outlineLevel="0" collapsed="false">
      <c r="A112" s="96"/>
      <c r="B112" s="95" t="s">
        <v>160</v>
      </c>
      <c r="C112" s="85" t="n">
        <v>992</v>
      </c>
      <c r="D112" s="86" t="s">
        <v>116</v>
      </c>
      <c r="E112" s="86" t="s">
        <v>187</v>
      </c>
      <c r="F112" s="86" t="s">
        <v>189</v>
      </c>
      <c r="G112" s="86" t="s">
        <v>162</v>
      </c>
      <c r="H112" s="87" t="n">
        <v>0</v>
      </c>
      <c r="I112" s="152"/>
      <c r="J112" s="152"/>
    </row>
    <row r="113" s="53" customFormat="true" ht="76.5" hidden="true" customHeight="true" outlineLevel="0" collapsed="false">
      <c r="A113" s="96"/>
      <c r="B113" s="95" t="s">
        <v>173</v>
      </c>
      <c r="C113" s="85" t="n">
        <v>992</v>
      </c>
      <c r="D113" s="86" t="s">
        <v>116</v>
      </c>
      <c r="E113" s="86" t="s">
        <v>174</v>
      </c>
      <c r="F113" s="86"/>
      <c r="G113" s="86"/>
      <c r="H113" s="87" t="n">
        <f aca="false">H114</f>
        <v>0</v>
      </c>
      <c r="I113" s="152"/>
      <c r="J113" s="152"/>
    </row>
    <row r="114" s="53" customFormat="true" ht="60" hidden="true" customHeight="true" outlineLevel="0" collapsed="false">
      <c r="A114" s="96"/>
      <c r="B114" s="95" t="s">
        <v>149</v>
      </c>
      <c r="C114" s="85" t="n">
        <v>992</v>
      </c>
      <c r="D114" s="86" t="s">
        <v>116</v>
      </c>
      <c r="E114" s="86" t="s">
        <v>174</v>
      </c>
      <c r="F114" s="86" t="s">
        <v>462</v>
      </c>
      <c r="G114" s="86"/>
      <c r="H114" s="87" t="n">
        <f aca="false">H116</f>
        <v>0</v>
      </c>
      <c r="I114" s="152"/>
      <c r="J114" s="152"/>
    </row>
    <row r="115" s="53" customFormat="true" ht="96.75" hidden="true" customHeight="true" outlineLevel="0" collapsed="false">
      <c r="A115" s="96"/>
      <c r="B115" s="95" t="s">
        <v>179</v>
      </c>
      <c r="C115" s="85" t="n">
        <v>992</v>
      </c>
      <c r="D115" s="86" t="s">
        <v>116</v>
      </c>
      <c r="E115" s="86" t="s">
        <v>174</v>
      </c>
      <c r="F115" s="86" t="s">
        <v>470</v>
      </c>
      <c r="G115" s="86"/>
      <c r="H115" s="87" t="n">
        <f aca="false">H116</f>
        <v>0</v>
      </c>
      <c r="I115" s="152"/>
      <c r="J115" s="152"/>
    </row>
    <row r="116" s="53" customFormat="true" ht="97.5" hidden="true" customHeight="true" outlineLevel="0" collapsed="false">
      <c r="A116" s="96"/>
      <c r="B116" s="95" t="s">
        <v>179</v>
      </c>
      <c r="C116" s="85" t="n">
        <v>992</v>
      </c>
      <c r="D116" s="86" t="s">
        <v>116</v>
      </c>
      <c r="E116" s="86" t="s">
        <v>174</v>
      </c>
      <c r="F116" s="86" t="s">
        <v>471</v>
      </c>
      <c r="G116" s="86"/>
      <c r="H116" s="87" t="n">
        <f aca="false">H117</f>
        <v>0</v>
      </c>
      <c r="I116" s="152"/>
      <c r="J116" s="152"/>
    </row>
    <row r="117" s="53" customFormat="true" ht="56.25" hidden="true" customHeight="false" outlineLevel="0" collapsed="false">
      <c r="A117" s="96"/>
      <c r="B117" s="95" t="s">
        <v>497</v>
      </c>
      <c r="C117" s="85" t="n">
        <v>992</v>
      </c>
      <c r="D117" s="86" t="s">
        <v>116</v>
      </c>
      <c r="E117" s="86" t="s">
        <v>174</v>
      </c>
      <c r="F117" s="86" t="s">
        <v>471</v>
      </c>
      <c r="G117" s="86" t="s">
        <v>127</v>
      </c>
      <c r="H117" s="87" t="n">
        <v>0</v>
      </c>
      <c r="I117" s="152"/>
      <c r="J117" s="152"/>
    </row>
    <row r="118" s="53" customFormat="true" ht="77.25" hidden="false" customHeight="true" outlineLevel="0" collapsed="false">
      <c r="A118" s="94"/>
      <c r="B118" s="95" t="s">
        <v>190</v>
      </c>
      <c r="C118" s="85" t="n">
        <v>992</v>
      </c>
      <c r="D118" s="86" t="s">
        <v>116</v>
      </c>
      <c r="E118" s="86" t="s">
        <v>187</v>
      </c>
      <c r="F118" s="86"/>
      <c r="G118" s="86"/>
      <c r="H118" s="87" t="n">
        <f aca="false">H119+H128</f>
        <v>818700</v>
      </c>
      <c r="I118" s="153"/>
      <c r="J118" s="153"/>
    </row>
    <row r="119" s="53" customFormat="true" ht="78" hidden="false" customHeight="true" outlineLevel="0" collapsed="false">
      <c r="A119" s="96"/>
      <c r="B119" s="95" t="s">
        <v>503</v>
      </c>
      <c r="C119" s="85" t="n">
        <v>992</v>
      </c>
      <c r="D119" s="86" t="s">
        <v>116</v>
      </c>
      <c r="E119" s="86" t="s">
        <v>187</v>
      </c>
      <c r="F119" s="86" t="s">
        <v>394</v>
      </c>
      <c r="G119" s="86"/>
      <c r="H119" s="87" t="n">
        <f aca="false">H126</f>
        <v>10000</v>
      </c>
      <c r="I119" s="152"/>
      <c r="J119" s="152"/>
    </row>
    <row r="120" s="53" customFormat="true" ht="93.75" hidden="true" customHeight="false" outlineLevel="0" collapsed="false">
      <c r="A120" s="96"/>
      <c r="B120" s="95" t="s">
        <v>191</v>
      </c>
      <c r="C120" s="85" t="n">
        <v>992</v>
      </c>
      <c r="D120" s="86" t="s">
        <v>116</v>
      </c>
      <c r="E120" s="86" t="s">
        <v>161</v>
      </c>
      <c r="F120" s="86" t="s">
        <v>192</v>
      </c>
      <c r="G120" s="86"/>
      <c r="H120" s="87" t="n">
        <f aca="false">H121</f>
        <v>0</v>
      </c>
      <c r="I120" s="152"/>
      <c r="J120" s="152"/>
    </row>
    <row r="121" s="53" customFormat="true" ht="18.75" hidden="true" customHeight="false" outlineLevel="0" collapsed="false">
      <c r="A121" s="96"/>
      <c r="B121" s="95" t="s">
        <v>160</v>
      </c>
      <c r="C121" s="85" t="n">
        <v>992</v>
      </c>
      <c r="D121" s="86" t="s">
        <v>116</v>
      </c>
      <c r="E121" s="86" t="s">
        <v>161</v>
      </c>
      <c r="F121" s="86" t="s">
        <v>192</v>
      </c>
      <c r="G121" s="86" t="s">
        <v>162</v>
      </c>
      <c r="H121" s="87" t="n">
        <v>0</v>
      </c>
      <c r="I121" s="152"/>
      <c r="J121" s="152"/>
    </row>
    <row r="122" s="53" customFormat="true" ht="93.75" hidden="true" customHeight="true" outlineLevel="0" collapsed="false">
      <c r="A122" s="96"/>
      <c r="B122" s="95" t="s">
        <v>193</v>
      </c>
      <c r="C122" s="85" t="n">
        <v>992</v>
      </c>
      <c r="D122" s="86" t="s">
        <v>116</v>
      </c>
      <c r="E122" s="86" t="s">
        <v>161</v>
      </c>
      <c r="F122" s="86" t="s">
        <v>194</v>
      </c>
      <c r="G122" s="86"/>
      <c r="H122" s="87" t="n">
        <f aca="false">H123</f>
        <v>0</v>
      </c>
      <c r="I122" s="152"/>
      <c r="J122" s="152"/>
    </row>
    <row r="123" s="53" customFormat="true" ht="18.75" hidden="true" customHeight="false" outlineLevel="0" collapsed="false">
      <c r="A123" s="96"/>
      <c r="B123" s="95" t="s">
        <v>160</v>
      </c>
      <c r="C123" s="85" t="n">
        <v>992</v>
      </c>
      <c r="D123" s="86" t="s">
        <v>116</v>
      </c>
      <c r="E123" s="86" t="s">
        <v>161</v>
      </c>
      <c r="F123" s="86" t="s">
        <v>194</v>
      </c>
      <c r="G123" s="86" t="s">
        <v>162</v>
      </c>
      <c r="H123" s="87" t="n">
        <v>0</v>
      </c>
      <c r="I123" s="152"/>
      <c r="J123" s="152"/>
    </row>
    <row r="124" s="53" customFormat="true" ht="38.25" hidden="false" customHeight="true" outlineLevel="0" collapsed="false">
      <c r="A124" s="96"/>
      <c r="B124" s="95" t="s">
        <v>175</v>
      </c>
      <c r="C124" s="85" t="n">
        <v>992</v>
      </c>
      <c r="D124" s="86" t="s">
        <v>116</v>
      </c>
      <c r="E124" s="86" t="s">
        <v>187</v>
      </c>
      <c r="F124" s="86" t="s">
        <v>398</v>
      </c>
      <c r="G124" s="86"/>
      <c r="H124" s="87" t="n">
        <f aca="false">H125</f>
        <v>10000</v>
      </c>
      <c r="I124" s="152"/>
      <c r="J124" s="152"/>
    </row>
    <row r="125" s="53" customFormat="true" ht="94.5" hidden="false" customHeight="true" outlineLevel="0" collapsed="false">
      <c r="A125" s="96"/>
      <c r="B125" s="95" t="s">
        <v>179</v>
      </c>
      <c r="C125" s="85" t="n">
        <v>992</v>
      </c>
      <c r="D125" s="86" t="s">
        <v>116</v>
      </c>
      <c r="E125" s="86" t="s">
        <v>187</v>
      </c>
      <c r="F125" s="86" t="s">
        <v>401</v>
      </c>
      <c r="G125" s="86"/>
      <c r="H125" s="87" t="n">
        <f aca="false">H126</f>
        <v>10000</v>
      </c>
      <c r="I125" s="152"/>
      <c r="J125" s="152"/>
    </row>
    <row r="126" s="53" customFormat="true" ht="36.75" hidden="false" customHeight="true" outlineLevel="0" collapsed="false">
      <c r="A126" s="96"/>
      <c r="B126" s="85" t="s">
        <v>197</v>
      </c>
      <c r="C126" s="85" t="n">
        <v>992</v>
      </c>
      <c r="D126" s="86" t="s">
        <v>116</v>
      </c>
      <c r="E126" s="86" t="s">
        <v>187</v>
      </c>
      <c r="F126" s="86" t="s">
        <v>402</v>
      </c>
      <c r="G126" s="86"/>
      <c r="H126" s="87" t="n">
        <f aca="false">H127</f>
        <v>10000</v>
      </c>
      <c r="I126" s="152"/>
      <c r="J126" s="152"/>
    </row>
    <row r="127" s="53" customFormat="true" ht="57.75" hidden="false" customHeight="true" outlineLevel="0" collapsed="false">
      <c r="A127" s="96"/>
      <c r="B127" s="95" t="s">
        <v>497</v>
      </c>
      <c r="C127" s="85" t="n">
        <v>992</v>
      </c>
      <c r="D127" s="86" t="s">
        <v>116</v>
      </c>
      <c r="E127" s="86" t="s">
        <v>187</v>
      </c>
      <c r="F127" s="86" t="s">
        <v>402</v>
      </c>
      <c r="G127" s="86" t="s">
        <v>127</v>
      </c>
      <c r="H127" s="151" t="n">
        <v>10000</v>
      </c>
      <c r="I127" s="152"/>
      <c r="J127" s="152"/>
    </row>
    <row r="128" s="53" customFormat="true" ht="57.75" hidden="false" customHeight="true" outlineLevel="0" collapsed="false">
      <c r="A128" s="96"/>
      <c r="B128" s="95" t="s">
        <v>149</v>
      </c>
      <c r="C128" s="85" t="n">
        <v>992</v>
      </c>
      <c r="D128" s="86" t="s">
        <v>116</v>
      </c>
      <c r="E128" s="86" t="s">
        <v>187</v>
      </c>
      <c r="F128" s="86" t="s">
        <v>462</v>
      </c>
      <c r="G128" s="86"/>
      <c r="H128" s="87" t="n">
        <f aca="false">H130</f>
        <v>808700</v>
      </c>
      <c r="I128" s="152"/>
      <c r="J128" s="152"/>
    </row>
    <row r="129" s="53" customFormat="true" ht="96" hidden="false" customHeight="true" outlineLevel="0" collapsed="false">
      <c r="A129" s="96"/>
      <c r="B129" s="95" t="s">
        <v>179</v>
      </c>
      <c r="C129" s="85" t="n">
        <v>992</v>
      </c>
      <c r="D129" s="86" t="s">
        <v>116</v>
      </c>
      <c r="E129" s="86" t="s">
        <v>187</v>
      </c>
      <c r="F129" s="86" t="s">
        <v>470</v>
      </c>
      <c r="G129" s="86"/>
      <c r="H129" s="87" t="n">
        <f aca="false">H130</f>
        <v>808700</v>
      </c>
      <c r="I129" s="152"/>
      <c r="J129" s="152"/>
    </row>
    <row r="130" s="53" customFormat="true" ht="97.5" hidden="false" customHeight="true" outlineLevel="0" collapsed="false">
      <c r="A130" s="96"/>
      <c r="B130" s="95" t="s">
        <v>179</v>
      </c>
      <c r="C130" s="85" t="n">
        <v>992</v>
      </c>
      <c r="D130" s="86" t="s">
        <v>116</v>
      </c>
      <c r="E130" s="86" t="s">
        <v>187</v>
      </c>
      <c r="F130" s="86" t="s">
        <v>471</v>
      </c>
      <c r="G130" s="86"/>
      <c r="H130" s="87" t="n">
        <f aca="false">H131+H132</f>
        <v>808700</v>
      </c>
      <c r="I130" s="152"/>
      <c r="J130" s="152"/>
    </row>
    <row r="131" s="53" customFormat="true" ht="57.75" hidden="false" customHeight="true" outlineLevel="0" collapsed="false">
      <c r="A131" s="96"/>
      <c r="B131" s="95" t="s">
        <v>497</v>
      </c>
      <c r="C131" s="85" t="n">
        <v>992</v>
      </c>
      <c r="D131" s="86" t="s">
        <v>116</v>
      </c>
      <c r="E131" s="86" t="s">
        <v>187</v>
      </c>
      <c r="F131" s="86" t="s">
        <v>471</v>
      </c>
      <c r="G131" s="86" t="s">
        <v>127</v>
      </c>
      <c r="H131" s="87" t="n">
        <f aca="false">905200-100000</f>
        <v>805200</v>
      </c>
      <c r="I131" s="152"/>
      <c r="J131" s="152"/>
    </row>
    <row r="132" s="53" customFormat="true" ht="18.75" hidden="false" customHeight="true" outlineLevel="0" collapsed="false">
      <c r="A132" s="96"/>
      <c r="B132" s="95" t="s">
        <v>128</v>
      </c>
      <c r="C132" s="85" t="n">
        <v>992</v>
      </c>
      <c r="D132" s="86" t="s">
        <v>116</v>
      </c>
      <c r="E132" s="86" t="s">
        <v>187</v>
      </c>
      <c r="F132" s="86" t="s">
        <v>471</v>
      </c>
      <c r="G132" s="86" t="s">
        <v>129</v>
      </c>
      <c r="H132" s="87" t="n">
        <v>3500</v>
      </c>
      <c r="I132" s="152"/>
      <c r="J132" s="152"/>
    </row>
    <row r="133" s="107" customFormat="true" ht="58.5" hidden="false" customHeight="true" outlineLevel="0" collapsed="false">
      <c r="A133" s="106"/>
      <c r="B133" s="95" t="s">
        <v>200</v>
      </c>
      <c r="C133" s="85" t="n">
        <v>992</v>
      </c>
      <c r="D133" s="86" t="s">
        <v>116</v>
      </c>
      <c r="E133" s="86" t="s">
        <v>161</v>
      </c>
      <c r="F133" s="86"/>
      <c r="G133" s="86"/>
      <c r="H133" s="87" t="n">
        <f aca="false">H134+H140</f>
        <v>60000</v>
      </c>
      <c r="I133" s="158"/>
      <c r="J133" s="158"/>
    </row>
    <row r="134" s="53" customFormat="true" ht="76.5" hidden="false" customHeight="true" outlineLevel="0" collapsed="false">
      <c r="A134" s="96"/>
      <c r="B134" s="95" t="s">
        <v>503</v>
      </c>
      <c r="C134" s="85" t="n">
        <v>992</v>
      </c>
      <c r="D134" s="86" t="s">
        <v>116</v>
      </c>
      <c r="E134" s="86" t="s">
        <v>161</v>
      </c>
      <c r="F134" s="86" t="s">
        <v>394</v>
      </c>
      <c r="G134" s="86"/>
      <c r="H134" s="87" t="n">
        <f aca="false">H135</f>
        <v>60000</v>
      </c>
      <c r="I134" s="152"/>
      <c r="J134" s="152"/>
    </row>
    <row r="135" s="53" customFormat="true" ht="37.5" hidden="false" customHeight="false" outlineLevel="0" collapsed="false">
      <c r="A135" s="96"/>
      <c r="B135" s="95" t="str">
        <f aca="false">B124</f>
        <v>Обеспечение безопасности населения</v>
      </c>
      <c r="C135" s="85" t="n">
        <v>992</v>
      </c>
      <c r="D135" s="86" t="s">
        <v>116</v>
      </c>
      <c r="E135" s="86" t="s">
        <v>161</v>
      </c>
      <c r="F135" s="86" t="s">
        <v>398</v>
      </c>
      <c r="G135" s="86"/>
      <c r="H135" s="87" t="n">
        <f aca="false">H136</f>
        <v>60000</v>
      </c>
      <c r="I135" s="152"/>
      <c r="J135" s="152"/>
    </row>
    <row r="136" s="53" customFormat="true" ht="79.5" hidden="false" customHeight="true" outlineLevel="0" collapsed="false">
      <c r="A136" s="96"/>
      <c r="B136" s="95" t="s">
        <v>513</v>
      </c>
      <c r="C136" s="85" t="n">
        <v>992</v>
      </c>
      <c r="D136" s="86" t="s">
        <v>116</v>
      </c>
      <c r="E136" s="86" t="s">
        <v>161</v>
      </c>
      <c r="F136" s="86" t="s">
        <v>400</v>
      </c>
      <c r="G136" s="86"/>
      <c r="H136" s="87" t="n">
        <f aca="false">H137</f>
        <v>60000</v>
      </c>
      <c r="I136" s="152"/>
      <c r="J136" s="152"/>
    </row>
    <row r="137" s="53" customFormat="true" ht="56.25" hidden="false" customHeight="false" outlineLevel="0" collapsed="false">
      <c r="A137" s="96"/>
      <c r="B137" s="95" t="s">
        <v>497</v>
      </c>
      <c r="C137" s="85" t="n">
        <v>992</v>
      </c>
      <c r="D137" s="86" t="s">
        <v>116</v>
      </c>
      <c r="E137" s="86" t="s">
        <v>161</v>
      </c>
      <c r="F137" s="86" t="s">
        <v>400</v>
      </c>
      <c r="G137" s="86" t="s">
        <v>127</v>
      </c>
      <c r="H137" s="151" t="n">
        <v>60000</v>
      </c>
      <c r="I137" s="152"/>
      <c r="J137" s="152"/>
    </row>
    <row r="138" s="53" customFormat="true" ht="56.25" hidden="true" customHeight="false" outlineLevel="0" collapsed="false">
      <c r="A138" s="96"/>
      <c r="B138" s="95" t="s">
        <v>202</v>
      </c>
      <c r="C138" s="85" t="n">
        <v>992</v>
      </c>
      <c r="D138" s="86" t="s">
        <v>116</v>
      </c>
      <c r="E138" s="86" t="s">
        <v>161</v>
      </c>
      <c r="F138" s="86" t="s">
        <v>403</v>
      </c>
      <c r="G138" s="86"/>
      <c r="H138" s="87" t="n">
        <f aca="false">H139</f>
        <v>0</v>
      </c>
      <c r="I138" s="152"/>
      <c r="J138" s="152"/>
    </row>
    <row r="139" s="53" customFormat="true" ht="56.25" hidden="true" customHeight="false" outlineLevel="0" collapsed="false">
      <c r="A139" s="96"/>
      <c r="B139" s="95" t="str">
        <f aca="false">B137</f>
        <v>Закупка товаров, работ и услуг для государственных (муниципальных) нужд</v>
      </c>
      <c r="C139" s="85" t="n">
        <v>992</v>
      </c>
      <c r="D139" s="86" t="s">
        <v>116</v>
      </c>
      <c r="E139" s="86" t="s">
        <v>161</v>
      </c>
      <c r="F139" s="86" t="s">
        <v>403</v>
      </c>
      <c r="G139" s="86" t="s">
        <v>127</v>
      </c>
      <c r="H139" s="151"/>
      <c r="I139" s="152"/>
      <c r="J139" s="152"/>
    </row>
    <row r="140" s="53" customFormat="true" ht="56.25" hidden="true" customHeight="false" outlineLevel="0" collapsed="false">
      <c r="A140" s="96"/>
      <c r="B140" s="95" t="s">
        <v>514</v>
      </c>
      <c r="C140" s="85" t="n">
        <v>992</v>
      </c>
      <c r="D140" s="86" t="s">
        <v>116</v>
      </c>
      <c r="E140" s="86" t="s">
        <v>161</v>
      </c>
      <c r="F140" s="86" t="s">
        <v>515</v>
      </c>
      <c r="G140" s="86"/>
      <c r="H140" s="87" t="n">
        <f aca="false">H141</f>
        <v>0</v>
      </c>
      <c r="I140" s="152"/>
      <c r="J140" s="152"/>
    </row>
    <row r="141" s="53" customFormat="true" ht="56.25" hidden="true" customHeight="false" outlineLevel="0" collapsed="false">
      <c r="A141" s="96"/>
      <c r="B141" s="95" t="s">
        <v>126</v>
      </c>
      <c r="C141" s="85" t="n">
        <v>992</v>
      </c>
      <c r="D141" s="86" t="s">
        <v>116</v>
      </c>
      <c r="E141" s="86" t="s">
        <v>161</v>
      </c>
      <c r="F141" s="86" t="s">
        <v>515</v>
      </c>
      <c r="G141" s="86" t="s">
        <v>127</v>
      </c>
      <c r="H141" s="87" t="n">
        <v>0</v>
      </c>
      <c r="I141" s="152"/>
      <c r="J141" s="152"/>
    </row>
    <row r="142" s="53" customFormat="true" ht="18.75" hidden="false" customHeight="false" outlineLevel="0" collapsed="false">
      <c r="A142" s="96"/>
      <c r="B142" s="90" t="s">
        <v>516</v>
      </c>
      <c r="C142" s="84" t="n">
        <v>992</v>
      </c>
      <c r="D142" s="91" t="s">
        <v>119</v>
      </c>
      <c r="E142" s="91"/>
      <c r="F142" s="91"/>
      <c r="G142" s="91"/>
      <c r="H142" s="78" t="n">
        <f aca="false">H154+H143</f>
        <v>6838497.49</v>
      </c>
      <c r="I142" s="152"/>
      <c r="J142" s="152"/>
    </row>
    <row r="143" s="53" customFormat="true" ht="36" hidden="false" customHeight="true" outlineLevel="0" collapsed="false">
      <c r="A143" s="94"/>
      <c r="B143" s="95" t="s">
        <v>210</v>
      </c>
      <c r="C143" s="85" t="n">
        <v>992</v>
      </c>
      <c r="D143" s="86" t="s">
        <v>119</v>
      </c>
      <c r="E143" s="86" t="s">
        <v>174</v>
      </c>
      <c r="F143" s="86"/>
      <c r="G143" s="86"/>
      <c r="H143" s="109" t="n">
        <f aca="false">H144</f>
        <v>6768497.49</v>
      </c>
      <c r="I143" s="153"/>
      <c r="J143" s="153"/>
    </row>
    <row r="144" s="53" customFormat="true" ht="112.5" hidden="false" customHeight="false" outlineLevel="0" collapsed="false">
      <c r="A144" s="96"/>
      <c r="B144" s="85" t="s">
        <v>517</v>
      </c>
      <c r="C144" s="85" t="n">
        <v>992</v>
      </c>
      <c r="D144" s="86" t="s">
        <v>119</v>
      </c>
      <c r="E144" s="86" t="s">
        <v>174</v>
      </c>
      <c r="F144" s="86" t="s">
        <v>439</v>
      </c>
      <c r="G144" s="86"/>
      <c r="H144" s="109" t="n">
        <f aca="false">H145</f>
        <v>6768497.49</v>
      </c>
      <c r="I144" s="152"/>
      <c r="J144" s="152"/>
    </row>
    <row r="145" s="53" customFormat="true" ht="151.5" hidden="false" customHeight="true" outlineLevel="0" collapsed="false">
      <c r="A145" s="96"/>
      <c r="B145" s="95" t="s">
        <v>215</v>
      </c>
      <c r="C145" s="85" t="n">
        <v>992</v>
      </c>
      <c r="D145" s="86" t="s">
        <v>119</v>
      </c>
      <c r="E145" s="86" t="s">
        <v>174</v>
      </c>
      <c r="F145" s="86" t="s">
        <v>440</v>
      </c>
      <c r="G145" s="86"/>
      <c r="H145" s="109" t="n">
        <f aca="false">H146</f>
        <v>6768497.49</v>
      </c>
      <c r="I145" s="152"/>
      <c r="J145" s="152"/>
    </row>
    <row r="146" s="53" customFormat="true" ht="56.25" hidden="false" customHeight="false" outlineLevel="0" collapsed="false">
      <c r="A146" s="96"/>
      <c r="B146" s="95" t="s">
        <v>497</v>
      </c>
      <c r="C146" s="85" t="n">
        <v>992</v>
      </c>
      <c r="D146" s="86" t="s">
        <v>119</v>
      </c>
      <c r="E146" s="86" t="s">
        <v>174</v>
      </c>
      <c r="F146" s="86" t="s">
        <v>440</v>
      </c>
      <c r="G146" s="86" t="s">
        <v>127</v>
      </c>
      <c r="H146" s="160" t="n">
        <f aca="false">1830400+438097.49+2500000+2000000</f>
        <v>6768497.49</v>
      </c>
      <c r="I146" s="152"/>
      <c r="J146" s="152"/>
    </row>
    <row r="147" s="53" customFormat="true" ht="56.25" hidden="true" customHeight="false" outlineLevel="0" collapsed="false">
      <c r="A147" s="96"/>
      <c r="B147" s="95" t="s">
        <v>126</v>
      </c>
      <c r="C147" s="85" t="n">
        <v>992</v>
      </c>
      <c r="D147" s="86" t="s">
        <v>119</v>
      </c>
      <c r="E147" s="86" t="s">
        <v>174</v>
      </c>
      <c r="F147" s="86" t="s">
        <v>216</v>
      </c>
      <c r="G147" s="86" t="s">
        <v>127</v>
      </c>
      <c r="H147" s="109" t="n">
        <v>0</v>
      </c>
      <c r="I147" s="152"/>
      <c r="J147" s="152"/>
    </row>
    <row r="148" s="53" customFormat="true" ht="63.75" hidden="true" customHeight="true" outlineLevel="0" collapsed="false">
      <c r="A148" s="96"/>
      <c r="B148" s="95" t="s">
        <v>223</v>
      </c>
      <c r="C148" s="85" t="n">
        <v>992</v>
      </c>
      <c r="D148" s="86" t="s">
        <v>119</v>
      </c>
      <c r="E148" s="86" t="s">
        <v>174</v>
      </c>
      <c r="F148" s="86" t="s">
        <v>518</v>
      </c>
      <c r="G148" s="86"/>
      <c r="H148" s="109" t="n">
        <f aca="false">H149</f>
        <v>0</v>
      </c>
      <c r="I148" s="152"/>
      <c r="J148" s="152"/>
    </row>
    <row r="149" s="53" customFormat="true" ht="55.5" hidden="true" customHeight="true" outlineLevel="0" collapsed="false">
      <c r="A149" s="96"/>
      <c r="B149" s="110" t="str">
        <f aca="false">B153</f>
        <v>Закупка товаров, работ и услуг для государственных (муниципальных)нужд</v>
      </c>
      <c r="C149" s="85" t="n">
        <v>992</v>
      </c>
      <c r="D149" s="86" t="s">
        <v>119</v>
      </c>
      <c r="E149" s="86" t="s">
        <v>174</v>
      </c>
      <c r="F149" s="86" t="s">
        <v>518</v>
      </c>
      <c r="G149" s="86" t="s">
        <v>127</v>
      </c>
      <c r="H149" s="109" t="n">
        <v>0</v>
      </c>
      <c r="I149" s="152"/>
      <c r="J149" s="152"/>
    </row>
    <row r="150" s="53" customFormat="true" ht="18" hidden="true" customHeight="true" outlineLevel="0" collapsed="false">
      <c r="A150" s="96"/>
      <c r="B150" s="95" t="s">
        <v>160</v>
      </c>
      <c r="C150" s="85" t="n">
        <v>992</v>
      </c>
      <c r="D150" s="86" t="s">
        <v>119</v>
      </c>
      <c r="E150" s="86" t="s">
        <v>174</v>
      </c>
      <c r="F150" s="86" t="s">
        <v>220</v>
      </c>
      <c r="G150" s="86" t="s">
        <v>162</v>
      </c>
      <c r="H150" s="109" t="n">
        <v>0</v>
      </c>
      <c r="I150" s="152"/>
      <c r="J150" s="152"/>
    </row>
    <row r="151" s="53" customFormat="true" ht="21" hidden="true" customHeight="true" outlineLevel="0" collapsed="false">
      <c r="A151" s="96"/>
      <c r="B151" s="95" t="s">
        <v>221</v>
      </c>
      <c r="C151" s="85" t="n">
        <v>992</v>
      </c>
      <c r="D151" s="86" t="s">
        <v>119</v>
      </c>
      <c r="E151" s="86" t="s">
        <v>174</v>
      </c>
      <c r="F151" s="86" t="s">
        <v>216</v>
      </c>
      <c r="G151" s="86" t="s">
        <v>222</v>
      </c>
      <c r="H151" s="109" t="n">
        <v>0</v>
      </c>
      <c r="I151" s="152"/>
      <c r="J151" s="152"/>
    </row>
    <row r="152" s="53" customFormat="true" ht="59.25" hidden="true" customHeight="true" outlineLevel="0" collapsed="false">
      <c r="A152" s="96"/>
      <c r="B152" s="95" t="s">
        <v>223</v>
      </c>
      <c r="C152" s="85" t="n">
        <v>992</v>
      </c>
      <c r="D152" s="86" t="s">
        <v>119</v>
      </c>
      <c r="E152" s="86" t="s">
        <v>174</v>
      </c>
      <c r="F152" s="86" t="s">
        <v>224</v>
      </c>
      <c r="G152" s="86"/>
      <c r="H152" s="87" t="n">
        <f aca="false">H153</f>
        <v>0</v>
      </c>
      <c r="I152" s="152"/>
      <c r="J152" s="152"/>
    </row>
    <row r="153" s="53" customFormat="true" ht="56.25" hidden="true" customHeight="false" outlineLevel="0" collapsed="false">
      <c r="A153" s="96"/>
      <c r="B153" s="95" t="s">
        <v>126</v>
      </c>
      <c r="C153" s="85" t="n">
        <v>992</v>
      </c>
      <c r="D153" s="86" t="s">
        <v>119</v>
      </c>
      <c r="E153" s="86" t="s">
        <v>174</v>
      </c>
      <c r="F153" s="86" t="s">
        <v>224</v>
      </c>
      <c r="G153" s="86" t="s">
        <v>127</v>
      </c>
      <c r="H153" s="87" t="n">
        <v>0</v>
      </c>
      <c r="I153" s="152"/>
      <c r="J153" s="152"/>
    </row>
    <row r="154" s="53" customFormat="true" ht="37.5" hidden="false" customHeight="true" outlineLevel="0" collapsed="false">
      <c r="A154" s="94"/>
      <c r="B154" s="95" t="s">
        <v>225</v>
      </c>
      <c r="C154" s="85" t="n">
        <v>992</v>
      </c>
      <c r="D154" s="86" t="s">
        <v>119</v>
      </c>
      <c r="E154" s="86" t="s">
        <v>226</v>
      </c>
      <c r="F154" s="86"/>
      <c r="G154" s="86"/>
      <c r="H154" s="87" t="n">
        <f aca="false">H155+H162</f>
        <v>70000</v>
      </c>
      <c r="I154" s="153"/>
      <c r="J154" s="153"/>
    </row>
    <row r="155" s="53" customFormat="true" ht="77.25" hidden="false" customHeight="true" outlineLevel="0" collapsed="false">
      <c r="A155" s="96"/>
      <c r="B155" s="95" t="str">
        <f aca="false">B134</f>
        <v>Мероприятия и ведомственные целевые программы муниципального образования Белореченский район</v>
      </c>
      <c r="C155" s="85" t="n">
        <v>992</v>
      </c>
      <c r="D155" s="86" t="s">
        <v>119</v>
      </c>
      <c r="E155" s="86" t="s">
        <v>226</v>
      </c>
      <c r="F155" s="86" t="s">
        <v>394</v>
      </c>
      <c r="G155" s="86"/>
      <c r="H155" s="87" t="n">
        <f aca="false">H156</f>
        <v>20000</v>
      </c>
      <c r="I155" s="152"/>
      <c r="J155" s="152"/>
    </row>
    <row r="156" s="53" customFormat="true" ht="93.75" hidden="false" customHeight="false" outlineLevel="0" collapsed="false">
      <c r="A156" s="96"/>
      <c r="B156" s="95" t="s">
        <v>408</v>
      </c>
      <c r="C156" s="85" t="n">
        <v>992</v>
      </c>
      <c r="D156" s="86" t="s">
        <v>119</v>
      </c>
      <c r="E156" s="86" t="s">
        <v>226</v>
      </c>
      <c r="F156" s="86" t="s">
        <v>407</v>
      </c>
      <c r="G156" s="86"/>
      <c r="H156" s="87" t="n">
        <f aca="false">H157</f>
        <v>20000</v>
      </c>
      <c r="I156" s="152"/>
      <c r="J156" s="152"/>
    </row>
    <row r="157" s="53" customFormat="true" ht="97.5" hidden="false" customHeight="true" outlineLevel="0" collapsed="false">
      <c r="A157" s="96"/>
      <c r="B157" s="111" t="s">
        <v>408</v>
      </c>
      <c r="C157" s="85" t="n">
        <v>992</v>
      </c>
      <c r="D157" s="86" t="s">
        <v>119</v>
      </c>
      <c r="E157" s="86" t="s">
        <v>226</v>
      </c>
      <c r="F157" s="86" t="s">
        <v>409</v>
      </c>
      <c r="G157" s="86"/>
      <c r="H157" s="87" t="n">
        <f aca="false">H158</f>
        <v>20000</v>
      </c>
      <c r="I157" s="152"/>
      <c r="J157" s="152"/>
    </row>
    <row r="158" s="53" customFormat="true" ht="56.25" hidden="false" customHeight="false" outlineLevel="0" collapsed="false">
      <c r="A158" s="96"/>
      <c r="B158" s="95" t="s">
        <v>497</v>
      </c>
      <c r="C158" s="85" t="n">
        <v>992</v>
      </c>
      <c r="D158" s="86" t="s">
        <v>119</v>
      </c>
      <c r="E158" s="86" t="s">
        <v>226</v>
      </c>
      <c r="F158" s="86" t="s">
        <v>409</v>
      </c>
      <c r="G158" s="86" t="s">
        <v>127</v>
      </c>
      <c r="H158" s="151" t="n">
        <v>20000</v>
      </c>
      <c r="I158" s="152"/>
      <c r="J158" s="152"/>
    </row>
    <row r="159" s="53" customFormat="true" ht="56.25" hidden="true" customHeight="true" outlineLevel="0" collapsed="false">
      <c r="A159" s="96"/>
      <c r="B159" s="111" t="str">
        <f aca="false">'№5'!$A253:$IV253</f>
        <v>МП "Развитие физической культуры и спорта"</v>
      </c>
      <c r="C159" s="85" t="n">
        <v>992</v>
      </c>
      <c r="D159" s="86" t="s">
        <v>119</v>
      </c>
      <c r="E159" s="86" t="s">
        <v>226</v>
      </c>
      <c r="F159" s="86" t="s">
        <v>234</v>
      </c>
      <c r="G159" s="86" t="s">
        <v>235</v>
      </c>
      <c r="H159" s="87" t="n">
        <v>0</v>
      </c>
      <c r="I159" s="152"/>
      <c r="J159" s="152"/>
    </row>
    <row r="160" s="53" customFormat="true" ht="39" hidden="true" customHeight="true" outlineLevel="0" collapsed="false">
      <c r="A160" s="96"/>
      <c r="B160" s="95" t="s">
        <v>236</v>
      </c>
      <c r="C160" s="85" t="n">
        <v>992</v>
      </c>
      <c r="D160" s="86" t="s">
        <v>119</v>
      </c>
      <c r="E160" s="86" t="s">
        <v>226</v>
      </c>
      <c r="F160" s="86" t="s">
        <v>237</v>
      </c>
      <c r="G160" s="86"/>
      <c r="H160" s="87" t="n">
        <f aca="false">H161</f>
        <v>0</v>
      </c>
      <c r="I160" s="152"/>
      <c r="J160" s="152"/>
    </row>
    <row r="161" s="107" customFormat="true" ht="56.25" hidden="true" customHeight="false" outlineLevel="0" collapsed="false">
      <c r="A161" s="106"/>
      <c r="B161" s="95" t="s">
        <v>126</v>
      </c>
      <c r="C161" s="85" t="n">
        <v>992</v>
      </c>
      <c r="D161" s="86" t="s">
        <v>119</v>
      </c>
      <c r="E161" s="86" t="s">
        <v>226</v>
      </c>
      <c r="F161" s="86" t="s">
        <v>237</v>
      </c>
      <c r="G161" s="86" t="s">
        <v>127</v>
      </c>
      <c r="H161" s="87" t="n">
        <v>0</v>
      </c>
      <c r="I161" s="158"/>
      <c r="J161" s="158"/>
    </row>
    <row r="162" s="107" customFormat="true" ht="57" hidden="false" customHeight="true" outlineLevel="0" collapsed="false">
      <c r="A162" s="106"/>
      <c r="B162" s="95" t="s">
        <v>149</v>
      </c>
      <c r="C162" s="85" t="n">
        <v>992</v>
      </c>
      <c r="D162" s="86" t="s">
        <v>119</v>
      </c>
      <c r="E162" s="86" t="s">
        <v>226</v>
      </c>
      <c r="F162" s="86" t="s">
        <v>462</v>
      </c>
      <c r="G162" s="86"/>
      <c r="H162" s="87" t="n">
        <f aca="false">H163+H165</f>
        <v>50000</v>
      </c>
      <c r="I162" s="158"/>
      <c r="J162" s="158"/>
    </row>
    <row r="163" s="107" customFormat="true" ht="38.25" hidden="true" customHeight="true" outlineLevel="0" collapsed="false">
      <c r="A163" s="106"/>
      <c r="B163" s="95" t="s">
        <v>466</v>
      </c>
      <c r="C163" s="85" t="n">
        <v>992</v>
      </c>
      <c r="D163" s="86" t="s">
        <v>119</v>
      </c>
      <c r="E163" s="86" t="s">
        <v>226</v>
      </c>
      <c r="F163" s="86" t="s">
        <v>467</v>
      </c>
      <c r="G163" s="86"/>
      <c r="H163" s="87" t="n">
        <f aca="false">H164</f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497</v>
      </c>
      <c r="C164" s="85" t="n">
        <v>992</v>
      </c>
      <c r="D164" s="86" t="s">
        <v>119</v>
      </c>
      <c r="E164" s="86" t="s">
        <v>226</v>
      </c>
      <c r="F164" s="86" t="s">
        <v>467</v>
      </c>
      <c r="G164" s="86" t="s">
        <v>127</v>
      </c>
      <c r="H164" s="87" t="n">
        <v>0</v>
      </c>
      <c r="I164" s="158"/>
      <c r="J164" s="158"/>
    </row>
    <row r="165" s="107" customFormat="true" ht="75" hidden="false" customHeight="true" outlineLevel="0" collapsed="false">
      <c r="A165" s="106"/>
      <c r="B165" s="95" t="s">
        <v>519</v>
      </c>
      <c r="C165" s="85" t="n">
        <v>992</v>
      </c>
      <c r="D165" s="86" t="s">
        <v>119</v>
      </c>
      <c r="E165" s="86" t="s">
        <v>226</v>
      </c>
      <c r="F165" s="86" t="s">
        <v>479</v>
      </c>
      <c r="G165" s="86"/>
      <c r="H165" s="87" t="n">
        <f aca="false">H166</f>
        <v>50000</v>
      </c>
      <c r="I165" s="158"/>
      <c r="J165" s="158"/>
    </row>
    <row r="166" s="107" customFormat="true" ht="58.5" hidden="false" customHeight="true" outlineLevel="0" collapsed="false">
      <c r="A166" s="106"/>
      <c r="B166" s="95" t="s">
        <v>227</v>
      </c>
      <c r="C166" s="85" t="n">
        <v>992</v>
      </c>
      <c r="D166" s="86" t="s">
        <v>119</v>
      </c>
      <c r="E166" s="86" t="s">
        <v>226</v>
      </c>
      <c r="F166" s="86" t="s">
        <v>480</v>
      </c>
      <c r="G166" s="86"/>
      <c r="H166" s="87" t="n">
        <f aca="false">H167</f>
        <v>50000</v>
      </c>
      <c r="I166" s="158"/>
      <c r="J166" s="158"/>
    </row>
    <row r="167" s="107" customFormat="true" ht="56.25" hidden="false" customHeight="false" outlineLevel="0" collapsed="false">
      <c r="A167" s="106"/>
      <c r="B167" s="95" t="s">
        <v>497</v>
      </c>
      <c r="C167" s="85" t="n">
        <v>992</v>
      </c>
      <c r="D167" s="86" t="s">
        <v>119</v>
      </c>
      <c r="E167" s="86" t="s">
        <v>226</v>
      </c>
      <c r="F167" s="86" t="s">
        <v>480</v>
      </c>
      <c r="G167" s="86" t="s">
        <v>127</v>
      </c>
      <c r="H167" s="87" t="n">
        <v>50000</v>
      </c>
      <c r="I167" s="158"/>
      <c r="J167" s="158"/>
    </row>
    <row r="168" s="107" customFormat="true" ht="56.25" hidden="true" customHeight="false" outlineLevel="0" collapsed="false">
      <c r="A168" s="106"/>
      <c r="B168" s="95" t="s">
        <v>229</v>
      </c>
      <c r="C168" s="85" t="n">
        <v>992</v>
      </c>
      <c r="D168" s="86" t="s">
        <v>119</v>
      </c>
      <c r="E168" s="86" t="s">
        <v>226</v>
      </c>
      <c r="F168" s="86" t="s">
        <v>481</v>
      </c>
      <c r="G168" s="86"/>
      <c r="H168" s="87" t="n">
        <v>0</v>
      </c>
      <c r="I168" s="158"/>
      <c r="J168" s="158"/>
    </row>
    <row r="169" s="107" customFormat="true" ht="56.25" hidden="true" customHeight="false" outlineLevel="0" collapsed="false">
      <c r="A169" s="106"/>
      <c r="B169" s="95" t="s">
        <v>126</v>
      </c>
      <c r="C169" s="85" t="n">
        <v>992</v>
      </c>
      <c r="D169" s="86" t="s">
        <v>119</v>
      </c>
      <c r="E169" s="86" t="s">
        <v>226</v>
      </c>
      <c r="F169" s="86" t="s">
        <v>481</v>
      </c>
      <c r="G169" s="86" t="s">
        <v>127</v>
      </c>
      <c r="H169" s="87" t="n">
        <v>0</v>
      </c>
      <c r="I169" s="158"/>
      <c r="J169" s="158"/>
    </row>
    <row r="170" s="53" customFormat="true" ht="37.5" hidden="false" customHeight="true" outlineLevel="0" collapsed="false">
      <c r="A170" s="106"/>
      <c r="B170" s="90" t="s">
        <v>520</v>
      </c>
      <c r="C170" s="84" t="n">
        <v>992</v>
      </c>
      <c r="D170" s="91" t="s">
        <v>240</v>
      </c>
      <c r="E170" s="91"/>
      <c r="F170" s="91"/>
      <c r="G170" s="91"/>
      <c r="H170" s="78" t="n">
        <f aca="false">H175+H190+H171</f>
        <v>7422196</v>
      </c>
      <c r="I170" s="152"/>
      <c r="J170" s="152"/>
    </row>
    <row r="171" s="53" customFormat="true" ht="18" hidden="false" customHeight="true" outlineLevel="0" collapsed="false">
      <c r="A171" s="96"/>
      <c r="B171" s="95" t="s">
        <v>247</v>
      </c>
      <c r="C171" s="85" t="n">
        <v>992</v>
      </c>
      <c r="D171" s="86" t="s">
        <v>240</v>
      </c>
      <c r="E171" s="86" t="s">
        <v>94</v>
      </c>
      <c r="F171" s="86"/>
      <c r="G171" s="86"/>
      <c r="H171" s="87" t="n">
        <f aca="false">H172</f>
        <v>4000</v>
      </c>
      <c r="I171" s="152"/>
      <c r="J171" s="152"/>
    </row>
    <row r="172" s="53" customFormat="true" ht="18" hidden="false" customHeight="true" outlineLevel="0" collapsed="false">
      <c r="A172" s="96"/>
      <c r="B172" s="95" t="s">
        <v>521</v>
      </c>
      <c r="C172" s="85" t="n">
        <v>992</v>
      </c>
      <c r="D172" s="86" t="s">
        <v>240</v>
      </c>
      <c r="E172" s="86" t="s">
        <v>94</v>
      </c>
      <c r="F172" s="86" t="s">
        <v>453</v>
      </c>
      <c r="G172" s="86"/>
      <c r="H172" s="87" t="n">
        <f aca="false">H174</f>
        <v>4000</v>
      </c>
      <c r="I172" s="152"/>
      <c r="J172" s="152"/>
    </row>
    <row r="173" s="53" customFormat="true" ht="39" hidden="false" customHeight="true" outlineLevel="0" collapsed="false">
      <c r="A173" s="96"/>
      <c r="B173" s="95" t="s">
        <v>522</v>
      </c>
      <c r="C173" s="85" t="n">
        <v>992</v>
      </c>
      <c r="D173" s="86" t="s">
        <v>240</v>
      </c>
      <c r="E173" s="86" t="s">
        <v>94</v>
      </c>
      <c r="F173" s="86" t="s">
        <v>454</v>
      </c>
      <c r="G173" s="86"/>
      <c r="H173" s="87" t="n">
        <f aca="false">H174</f>
        <v>4000</v>
      </c>
      <c r="I173" s="152"/>
      <c r="J173" s="152"/>
    </row>
    <row r="174" s="53" customFormat="true" ht="58.5" hidden="false" customHeight="true" outlineLevel="0" collapsed="false">
      <c r="A174" s="96"/>
      <c r="B174" s="95" t="s">
        <v>497</v>
      </c>
      <c r="C174" s="85" t="n">
        <v>992</v>
      </c>
      <c r="D174" s="86" t="s">
        <v>240</v>
      </c>
      <c r="E174" s="86" t="s">
        <v>94</v>
      </c>
      <c r="F174" s="86" t="s">
        <v>454</v>
      </c>
      <c r="G174" s="86" t="s">
        <v>127</v>
      </c>
      <c r="H174" s="87" t="n">
        <v>4000</v>
      </c>
      <c r="I174" s="152"/>
      <c r="J174" s="152"/>
    </row>
    <row r="175" s="53" customFormat="true" ht="19.5" hidden="false" customHeight="true" outlineLevel="0" collapsed="false">
      <c r="A175" s="94"/>
      <c r="B175" s="95" t="s">
        <v>248</v>
      </c>
      <c r="C175" s="85" t="n">
        <v>992</v>
      </c>
      <c r="D175" s="86" t="s">
        <v>240</v>
      </c>
      <c r="E175" s="86" t="s">
        <v>108</v>
      </c>
      <c r="F175" s="86"/>
      <c r="G175" s="86"/>
      <c r="H175" s="87" t="n">
        <f aca="false">H176+H185+H182</f>
        <v>548959</v>
      </c>
      <c r="I175" s="153"/>
      <c r="J175" s="153"/>
    </row>
    <row r="176" s="53" customFormat="true" ht="73.5" hidden="true" customHeight="true" outlineLevel="0" collapsed="false">
      <c r="A176" s="96"/>
      <c r="B176" s="95" t="s">
        <v>523</v>
      </c>
      <c r="C176" s="85" t="n">
        <v>992</v>
      </c>
      <c r="D176" s="86" t="s">
        <v>240</v>
      </c>
      <c r="E176" s="86" t="s">
        <v>108</v>
      </c>
      <c r="F176" s="86" t="s">
        <v>441</v>
      </c>
      <c r="G176" s="86"/>
      <c r="H176" s="87" t="n">
        <f aca="false">H177</f>
        <v>0</v>
      </c>
      <c r="I176" s="152"/>
      <c r="J176" s="152"/>
    </row>
    <row r="177" s="53" customFormat="true" ht="38.25" hidden="true" customHeight="true" outlineLevel="0" collapsed="false">
      <c r="A177" s="96"/>
      <c r="B177" s="95" t="s">
        <v>524</v>
      </c>
      <c r="C177" s="85" t="n">
        <v>992</v>
      </c>
      <c r="D177" s="86" t="s">
        <v>240</v>
      </c>
      <c r="E177" s="86" t="s">
        <v>108</v>
      </c>
      <c r="F177" s="86" t="s">
        <v>525</v>
      </c>
      <c r="G177" s="86"/>
      <c r="H177" s="87" t="n">
        <f aca="false">H180+H178</f>
        <v>0</v>
      </c>
      <c r="I177" s="85"/>
      <c r="J177" s="85"/>
      <c r="K177" s="86"/>
      <c r="L177" s="86"/>
      <c r="M177" s="86"/>
      <c r="N177" s="86"/>
    </row>
    <row r="178" s="53" customFormat="true" ht="94.5" hidden="true" customHeight="true" outlineLevel="0" collapsed="false">
      <c r="A178" s="96"/>
      <c r="B178" s="95" t="s">
        <v>253</v>
      </c>
      <c r="C178" s="85" t="n">
        <v>992</v>
      </c>
      <c r="D178" s="86" t="s">
        <v>240</v>
      </c>
      <c r="E178" s="86" t="s">
        <v>108</v>
      </c>
      <c r="F178" s="86" t="s">
        <v>446</v>
      </c>
      <c r="G178" s="86"/>
      <c r="H178" s="87" t="n">
        <f aca="false">H179</f>
        <v>0</v>
      </c>
      <c r="I178" s="85"/>
      <c r="J178" s="85"/>
      <c r="K178" s="86"/>
      <c r="L178" s="86"/>
      <c r="M178" s="86"/>
      <c r="N178" s="86"/>
    </row>
    <row r="179" s="53" customFormat="true" ht="38.25" hidden="true" customHeight="true" outlineLevel="0" collapsed="false">
      <c r="A179" s="96"/>
      <c r="B179" s="95" t="s">
        <v>526</v>
      </c>
      <c r="C179" s="85" t="n">
        <v>992</v>
      </c>
      <c r="D179" s="86" t="s">
        <v>240</v>
      </c>
      <c r="E179" s="86" t="s">
        <v>108</v>
      </c>
      <c r="F179" s="86" t="s">
        <v>446</v>
      </c>
      <c r="G179" s="86" t="s">
        <v>222</v>
      </c>
      <c r="H179" s="87" t="n">
        <v>0</v>
      </c>
      <c r="I179" s="85"/>
      <c r="J179" s="85"/>
      <c r="K179" s="86"/>
      <c r="L179" s="86"/>
      <c r="M179" s="86"/>
      <c r="N179" s="86"/>
    </row>
    <row r="180" s="53" customFormat="true" ht="113.25" hidden="true" customHeight="true" outlineLevel="0" collapsed="false">
      <c r="A180" s="96"/>
      <c r="B180" s="95" t="s">
        <v>527</v>
      </c>
      <c r="C180" s="85" t="n">
        <v>992</v>
      </c>
      <c r="D180" s="86" t="s">
        <v>240</v>
      </c>
      <c r="E180" s="86" t="s">
        <v>108</v>
      </c>
      <c r="F180" s="86" t="s">
        <v>447</v>
      </c>
      <c r="G180" s="86"/>
      <c r="H180" s="87" t="n">
        <f aca="false">H181</f>
        <v>0</v>
      </c>
      <c r="I180" s="85"/>
      <c r="J180" s="85"/>
      <c r="K180" s="86"/>
      <c r="L180" s="86"/>
      <c r="M180" s="86"/>
      <c r="N180" s="86"/>
    </row>
    <row r="181" s="53" customFormat="true" ht="58.5" hidden="true" customHeight="true" outlineLevel="0" collapsed="false">
      <c r="A181" s="96"/>
      <c r="B181" s="95" t="s">
        <v>526</v>
      </c>
      <c r="C181" s="85" t="n">
        <v>992</v>
      </c>
      <c r="D181" s="86" t="s">
        <v>240</v>
      </c>
      <c r="E181" s="86" t="s">
        <v>108</v>
      </c>
      <c r="F181" s="86" t="s">
        <v>447</v>
      </c>
      <c r="G181" s="86" t="s">
        <v>222</v>
      </c>
      <c r="H181" s="87" t="n">
        <v>0</v>
      </c>
      <c r="I181" s="85"/>
      <c r="J181" s="85"/>
      <c r="K181" s="86"/>
      <c r="L181" s="86"/>
      <c r="M181" s="86"/>
      <c r="N181" s="86"/>
    </row>
    <row r="182" s="53" customFormat="true" ht="78" hidden="false" customHeight="true" outlineLevel="0" collapsed="false">
      <c r="A182" s="96"/>
      <c r="B182" s="95" t="s">
        <v>503</v>
      </c>
      <c r="C182" s="85" t="n">
        <v>992</v>
      </c>
      <c r="D182" s="86" t="s">
        <v>240</v>
      </c>
      <c r="E182" s="86" t="s">
        <v>108</v>
      </c>
      <c r="F182" s="86" t="s">
        <v>394</v>
      </c>
      <c r="G182" s="86"/>
      <c r="H182" s="87" t="n">
        <f aca="false">H183</f>
        <v>326214</v>
      </c>
      <c r="I182" s="85"/>
      <c r="J182" s="85"/>
      <c r="K182" s="86"/>
      <c r="L182" s="86"/>
      <c r="M182" s="86"/>
      <c r="N182" s="86"/>
    </row>
    <row r="183" s="53" customFormat="true" ht="111.75" hidden="false" customHeight="true" outlineLevel="0" collapsed="false">
      <c r="A183" s="96"/>
      <c r="B183" s="95" t="s">
        <v>528</v>
      </c>
      <c r="C183" s="85" t="n">
        <v>992</v>
      </c>
      <c r="D183" s="86" t="s">
        <v>240</v>
      </c>
      <c r="E183" s="86" t="s">
        <v>108</v>
      </c>
      <c r="F183" s="86" t="s">
        <v>395</v>
      </c>
      <c r="G183" s="86"/>
      <c r="H183" s="87" t="n">
        <f aca="false">H184</f>
        <v>326214</v>
      </c>
      <c r="I183" s="85"/>
      <c r="J183" s="85"/>
      <c r="K183" s="86"/>
      <c r="L183" s="86"/>
      <c r="M183" s="86"/>
      <c r="N183" s="86"/>
    </row>
    <row r="184" s="53" customFormat="true" ht="58.5" hidden="false" customHeight="true" outlineLevel="0" collapsed="false">
      <c r="A184" s="96"/>
      <c r="B184" s="95" t="s">
        <v>497</v>
      </c>
      <c r="C184" s="85" t="n">
        <v>992</v>
      </c>
      <c r="D184" s="86" t="s">
        <v>240</v>
      </c>
      <c r="E184" s="86" t="s">
        <v>108</v>
      </c>
      <c r="F184" s="86" t="s">
        <v>395</v>
      </c>
      <c r="G184" s="86" t="s">
        <v>127</v>
      </c>
      <c r="H184" s="87" t="n">
        <v>326214</v>
      </c>
      <c r="I184" s="85"/>
      <c r="J184" s="85"/>
      <c r="K184" s="86"/>
      <c r="L184" s="86"/>
      <c r="M184" s="86"/>
      <c r="N184" s="86"/>
    </row>
    <row r="185" s="53" customFormat="true" ht="58.5" hidden="false" customHeight="true" outlineLevel="0" collapsed="false">
      <c r="A185" s="96"/>
      <c r="B185" s="95" t="s">
        <v>448</v>
      </c>
      <c r="C185" s="85" t="n">
        <v>992</v>
      </c>
      <c r="D185" s="86" t="s">
        <v>240</v>
      </c>
      <c r="E185" s="86" t="s">
        <v>108</v>
      </c>
      <c r="F185" s="86" t="s">
        <v>449</v>
      </c>
      <c r="G185" s="86"/>
      <c r="H185" s="87" t="n">
        <f aca="false">H186+H188</f>
        <v>222745</v>
      </c>
      <c r="I185" s="85"/>
      <c r="J185" s="85"/>
      <c r="K185" s="86"/>
      <c r="L185" s="86"/>
      <c r="M185" s="86"/>
      <c r="N185" s="86"/>
    </row>
    <row r="186" s="53" customFormat="true" ht="39" hidden="false" customHeight="true" outlineLevel="0" collapsed="false">
      <c r="A186" s="96"/>
      <c r="B186" s="95" t="s">
        <v>271</v>
      </c>
      <c r="C186" s="85" t="n">
        <v>992</v>
      </c>
      <c r="D186" s="86" t="s">
        <v>240</v>
      </c>
      <c r="E186" s="86" t="s">
        <v>108</v>
      </c>
      <c r="F186" s="86" t="s">
        <v>450</v>
      </c>
      <c r="G186" s="86"/>
      <c r="H186" s="87" t="n">
        <f aca="false">H187</f>
        <v>196500</v>
      </c>
      <c r="I186" s="85"/>
      <c r="J186" s="85"/>
      <c r="K186" s="86"/>
      <c r="L186" s="86"/>
      <c r="M186" s="86"/>
      <c r="N186" s="86"/>
    </row>
    <row r="187" s="53" customFormat="true" ht="58.5" hidden="false" customHeight="true" outlineLevel="0" collapsed="false">
      <c r="A187" s="96"/>
      <c r="B187" s="95" t="s">
        <v>497</v>
      </c>
      <c r="C187" s="85" t="n">
        <v>992</v>
      </c>
      <c r="D187" s="86" t="s">
        <v>240</v>
      </c>
      <c r="E187" s="86" t="s">
        <v>108</v>
      </c>
      <c r="F187" s="86" t="s">
        <v>450</v>
      </c>
      <c r="G187" s="86" t="s">
        <v>127</v>
      </c>
      <c r="H187" s="87" t="n">
        <f aca="false">100000+96500</f>
        <v>196500</v>
      </c>
      <c r="I187" s="85"/>
      <c r="J187" s="85"/>
      <c r="K187" s="86"/>
      <c r="L187" s="86"/>
      <c r="M187" s="86"/>
      <c r="N187" s="86"/>
    </row>
    <row r="188" s="53" customFormat="true" ht="36" hidden="false" customHeight="true" outlineLevel="0" collapsed="false">
      <c r="A188" s="96"/>
      <c r="B188" s="95" t="s">
        <v>451</v>
      </c>
      <c r="C188" s="85" t="n">
        <v>992</v>
      </c>
      <c r="D188" s="86" t="s">
        <v>240</v>
      </c>
      <c r="E188" s="86" t="s">
        <v>108</v>
      </c>
      <c r="F188" s="86" t="s">
        <v>452</v>
      </c>
      <c r="G188" s="86"/>
      <c r="H188" s="87" t="n">
        <f aca="false">H189</f>
        <v>26245</v>
      </c>
      <c r="I188" s="85"/>
      <c r="J188" s="85"/>
      <c r="K188" s="86"/>
      <c r="L188" s="86"/>
      <c r="M188" s="86"/>
      <c r="N188" s="86"/>
    </row>
    <row r="189" s="53" customFormat="true" ht="58.5" hidden="false" customHeight="true" outlineLevel="0" collapsed="false">
      <c r="A189" s="96"/>
      <c r="B189" s="95" t="s">
        <v>497</v>
      </c>
      <c r="C189" s="85" t="n">
        <v>992</v>
      </c>
      <c r="D189" s="86" t="s">
        <v>240</v>
      </c>
      <c r="E189" s="86" t="s">
        <v>108</v>
      </c>
      <c r="F189" s="86" t="s">
        <v>452</v>
      </c>
      <c r="G189" s="86" t="s">
        <v>127</v>
      </c>
      <c r="H189" s="87" t="n">
        <f aca="false">18325+7920</f>
        <v>26245</v>
      </c>
      <c r="I189" s="85"/>
      <c r="J189" s="85"/>
      <c r="K189" s="86"/>
      <c r="L189" s="86"/>
      <c r="M189" s="86"/>
      <c r="N189" s="86"/>
    </row>
    <row r="190" s="53" customFormat="true" ht="18.75" hidden="false" customHeight="false" outlineLevel="0" collapsed="false">
      <c r="A190" s="94"/>
      <c r="B190" s="95" t="s">
        <v>273</v>
      </c>
      <c r="C190" s="85" t="n">
        <v>992</v>
      </c>
      <c r="D190" s="86" t="s">
        <v>240</v>
      </c>
      <c r="E190" s="86" t="s">
        <v>116</v>
      </c>
      <c r="F190" s="86"/>
      <c r="G190" s="86"/>
      <c r="H190" s="87" t="n">
        <f aca="false">H195+H205</f>
        <v>6869237</v>
      </c>
      <c r="I190" s="153"/>
      <c r="J190" s="153"/>
    </row>
    <row r="191" s="53" customFormat="true" ht="37.5" hidden="true" customHeight="false" outlineLevel="0" collapsed="false">
      <c r="A191" s="96"/>
      <c r="B191" s="95" t="s">
        <v>217</v>
      </c>
      <c r="C191" s="85" t="n">
        <v>992</v>
      </c>
      <c r="D191" s="86" t="s">
        <v>240</v>
      </c>
      <c r="E191" s="86" t="s">
        <v>116</v>
      </c>
      <c r="F191" s="86" t="s">
        <v>218</v>
      </c>
      <c r="G191" s="86"/>
      <c r="H191" s="87" t="n">
        <f aca="false">H192</f>
        <v>0</v>
      </c>
      <c r="I191" s="152"/>
      <c r="J191" s="152"/>
    </row>
    <row r="192" s="53" customFormat="true" ht="93.75" hidden="true" customHeight="false" outlineLevel="0" collapsed="false">
      <c r="A192" s="96"/>
      <c r="B192" s="95" t="s">
        <v>274</v>
      </c>
      <c r="C192" s="85" t="n">
        <v>992</v>
      </c>
      <c r="D192" s="86" t="s">
        <v>240</v>
      </c>
      <c r="E192" s="86" t="s">
        <v>116</v>
      </c>
      <c r="F192" s="86" t="s">
        <v>275</v>
      </c>
      <c r="G192" s="86"/>
      <c r="H192" s="87" t="n">
        <f aca="false">H193+H194</f>
        <v>0</v>
      </c>
      <c r="I192" s="152"/>
      <c r="J192" s="152"/>
    </row>
    <row r="193" s="53" customFormat="true" ht="18.75" hidden="true" customHeight="false" outlineLevel="0" collapsed="false">
      <c r="A193" s="96"/>
      <c r="B193" s="95" t="s">
        <v>221</v>
      </c>
      <c r="C193" s="85" t="n">
        <v>992</v>
      </c>
      <c r="D193" s="86" t="s">
        <v>240</v>
      </c>
      <c r="E193" s="86" t="s">
        <v>116</v>
      </c>
      <c r="F193" s="86" t="s">
        <v>275</v>
      </c>
      <c r="G193" s="86" t="s">
        <v>242</v>
      </c>
      <c r="H193" s="87"/>
      <c r="I193" s="152"/>
      <c r="J193" s="152"/>
    </row>
    <row r="194" s="53" customFormat="true" ht="18.75" hidden="true" customHeight="false" outlineLevel="0" collapsed="false">
      <c r="A194" s="96"/>
      <c r="B194" s="95" t="s">
        <v>160</v>
      </c>
      <c r="C194" s="85" t="n">
        <v>992</v>
      </c>
      <c r="D194" s="86" t="s">
        <v>240</v>
      </c>
      <c r="E194" s="86" t="s">
        <v>116</v>
      </c>
      <c r="F194" s="86" t="s">
        <v>275</v>
      </c>
      <c r="G194" s="86" t="s">
        <v>162</v>
      </c>
      <c r="H194" s="87"/>
      <c r="I194" s="152"/>
      <c r="J194" s="152"/>
    </row>
    <row r="195" s="53" customFormat="true" ht="18.75" hidden="false" customHeight="false" outlineLevel="0" collapsed="false">
      <c r="A195" s="96"/>
      <c r="B195" s="95" t="s">
        <v>529</v>
      </c>
      <c r="C195" s="85" t="n">
        <v>992</v>
      </c>
      <c r="D195" s="86" t="s">
        <v>240</v>
      </c>
      <c r="E195" s="86" t="s">
        <v>116</v>
      </c>
      <c r="F195" s="86" t="s">
        <v>456</v>
      </c>
      <c r="G195" s="86"/>
      <c r="H195" s="87" t="n">
        <f aca="false">H196+H199+H201+H203</f>
        <v>6869237</v>
      </c>
      <c r="I195" s="152"/>
      <c r="J195" s="152"/>
    </row>
    <row r="196" s="53" customFormat="true" ht="37.5" hidden="true" customHeight="true" outlineLevel="0" collapsed="false">
      <c r="A196" s="96"/>
      <c r="B196" s="110" t="s">
        <v>278</v>
      </c>
      <c r="C196" s="85" t="n">
        <v>992</v>
      </c>
      <c r="D196" s="86" t="s">
        <v>240</v>
      </c>
      <c r="E196" s="86" t="s">
        <v>116</v>
      </c>
      <c r="F196" s="86" t="s">
        <v>457</v>
      </c>
      <c r="G196" s="86"/>
      <c r="H196" s="87" t="n">
        <f aca="false">H197+H198</f>
        <v>0</v>
      </c>
      <c r="I196" s="152"/>
      <c r="J196" s="152"/>
    </row>
    <row r="197" s="53" customFormat="true" ht="55.5" hidden="true" customHeight="true" outlineLevel="0" collapsed="false">
      <c r="A197" s="96"/>
      <c r="B197" s="95" t="s">
        <v>497</v>
      </c>
      <c r="C197" s="85" t="n">
        <v>992</v>
      </c>
      <c r="D197" s="86" t="s">
        <v>240</v>
      </c>
      <c r="E197" s="86" t="s">
        <v>116</v>
      </c>
      <c r="F197" s="86" t="s">
        <v>457</v>
      </c>
      <c r="G197" s="86" t="s">
        <v>127</v>
      </c>
      <c r="H197" s="151" t="n">
        <v>0</v>
      </c>
      <c r="I197" s="152"/>
      <c r="J197" s="152"/>
    </row>
    <row r="198" s="53" customFormat="true" ht="21" hidden="true" customHeight="true" outlineLevel="0" collapsed="false">
      <c r="A198" s="96"/>
      <c r="B198" s="111" t="s">
        <v>128</v>
      </c>
      <c r="C198" s="85" t="n">
        <v>992</v>
      </c>
      <c r="D198" s="86" t="s">
        <v>240</v>
      </c>
      <c r="E198" s="86" t="s">
        <v>116</v>
      </c>
      <c r="F198" s="86" t="s">
        <v>279</v>
      </c>
      <c r="G198" s="86" t="s">
        <v>129</v>
      </c>
      <c r="H198" s="87" t="n">
        <v>0</v>
      </c>
      <c r="I198" s="152"/>
      <c r="J198" s="152"/>
    </row>
    <row r="199" s="53" customFormat="true" ht="37.5" hidden="false" customHeight="true" outlineLevel="0" collapsed="false">
      <c r="A199" s="96"/>
      <c r="B199" s="95" t="s">
        <v>282</v>
      </c>
      <c r="C199" s="85" t="n">
        <v>992</v>
      </c>
      <c r="D199" s="86" t="s">
        <v>240</v>
      </c>
      <c r="E199" s="86" t="s">
        <v>116</v>
      </c>
      <c r="F199" s="86" t="s">
        <v>458</v>
      </c>
      <c r="G199" s="86"/>
      <c r="H199" s="87" t="n">
        <f aca="false">H200</f>
        <v>300000</v>
      </c>
      <c r="I199" s="152"/>
      <c r="J199" s="152"/>
    </row>
    <row r="200" s="53" customFormat="true" ht="55.5" hidden="false" customHeight="true" outlineLevel="0" collapsed="false">
      <c r="A200" s="96"/>
      <c r="B200" s="95" t="s">
        <v>497</v>
      </c>
      <c r="C200" s="85" t="n">
        <v>992</v>
      </c>
      <c r="D200" s="86" t="s">
        <v>240</v>
      </c>
      <c r="E200" s="86" t="s">
        <v>116</v>
      </c>
      <c r="F200" s="86" t="s">
        <v>458</v>
      </c>
      <c r="G200" s="86" t="s">
        <v>127</v>
      </c>
      <c r="H200" s="87" t="n">
        <v>300000</v>
      </c>
      <c r="I200" s="152"/>
      <c r="J200" s="152"/>
    </row>
    <row r="201" s="53" customFormat="true" ht="56.25" hidden="false" customHeight="false" outlineLevel="0" collapsed="false">
      <c r="A201" s="96"/>
      <c r="B201" s="95" t="s">
        <v>284</v>
      </c>
      <c r="C201" s="85" t="n">
        <v>992</v>
      </c>
      <c r="D201" s="86" t="s">
        <v>240</v>
      </c>
      <c r="E201" s="86" t="s">
        <v>116</v>
      </c>
      <c r="F201" s="86" t="s">
        <v>459</v>
      </c>
      <c r="G201" s="86"/>
      <c r="H201" s="87" t="n">
        <f aca="false">H202</f>
        <v>3559237</v>
      </c>
      <c r="I201" s="152"/>
      <c r="J201" s="152"/>
    </row>
    <row r="202" s="53" customFormat="true" ht="55.5" hidden="false" customHeight="true" outlineLevel="0" collapsed="false">
      <c r="A202" s="96"/>
      <c r="B202" s="95" t="s">
        <v>497</v>
      </c>
      <c r="C202" s="85" t="n">
        <v>992</v>
      </c>
      <c r="D202" s="86" t="s">
        <v>240</v>
      </c>
      <c r="E202" s="86" t="s">
        <v>116</v>
      </c>
      <c r="F202" s="86" t="s">
        <v>459</v>
      </c>
      <c r="G202" s="86" t="s">
        <v>127</v>
      </c>
      <c r="H202" s="151" t="n">
        <f aca="false">2577685+981552</f>
        <v>3559237</v>
      </c>
      <c r="I202" s="152"/>
      <c r="J202" s="152"/>
    </row>
    <row r="203" s="53" customFormat="true" ht="18.75" hidden="false" customHeight="false" outlineLevel="0" collapsed="false">
      <c r="A203" s="96"/>
      <c r="B203" s="95" t="s">
        <v>287</v>
      </c>
      <c r="C203" s="85" t="n">
        <v>992</v>
      </c>
      <c r="D203" s="86" t="s">
        <v>240</v>
      </c>
      <c r="E203" s="86" t="s">
        <v>116</v>
      </c>
      <c r="F203" s="86" t="s">
        <v>460</v>
      </c>
      <c r="G203" s="86"/>
      <c r="H203" s="87" t="n">
        <f aca="false">H204</f>
        <v>3010000</v>
      </c>
      <c r="I203" s="152"/>
      <c r="J203" s="152"/>
    </row>
    <row r="204" s="53" customFormat="true" ht="56.25" hidden="false" customHeight="false" outlineLevel="0" collapsed="false">
      <c r="A204" s="96"/>
      <c r="B204" s="95" t="s">
        <v>497</v>
      </c>
      <c r="C204" s="85" t="n">
        <v>992</v>
      </c>
      <c r="D204" s="86" t="s">
        <v>240</v>
      </c>
      <c r="E204" s="86" t="s">
        <v>116</v>
      </c>
      <c r="F204" s="86" t="s">
        <v>460</v>
      </c>
      <c r="G204" s="86" t="s">
        <v>127</v>
      </c>
      <c r="H204" s="151" t="n">
        <f aca="false">10000+1000000+1000000+500000+500000</f>
        <v>3010000</v>
      </c>
      <c r="I204" s="152"/>
      <c r="J204" s="152"/>
    </row>
    <row r="205" s="53" customFormat="true" ht="58.5" hidden="true" customHeight="true" outlineLevel="0" collapsed="false">
      <c r="A205" s="96"/>
      <c r="B205" s="95" t="s">
        <v>149</v>
      </c>
      <c r="C205" s="85" t="n">
        <v>992</v>
      </c>
      <c r="D205" s="86" t="s">
        <v>240</v>
      </c>
      <c r="E205" s="86" t="s">
        <v>116</v>
      </c>
      <c r="F205" s="86" t="s">
        <v>462</v>
      </c>
      <c r="G205" s="86"/>
      <c r="H205" s="87" t="n">
        <f aca="false">H207</f>
        <v>0</v>
      </c>
      <c r="I205" s="152"/>
      <c r="J205" s="152"/>
    </row>
    <row r="206" s="53" customFormat="true" ht="61.5" hidden="true" customHeight="true" outlineLevel="0" collapsed="false">
      <c r="A206" s="96"/>
      <c r="B206" s="95" t="s">
        <v>468</v>
      </c>
      <c r="C206" s="85" t="n">
        <v>992</v>
      </c>
      <c r="D206" s="86" t="s">
        <v>240</v>
      </c>
      <c r="E206" s="86" t="s">
        <v>116</v>
      </c>
      <c r="F206" s="86" t="s">
        <v>469</v>
      </c>
      <c r="G206" s="86"/>
      <c r="H206" s="87" t="n">
        <f aca="false">H207</f>
        <v>0</v>
      </c>
      <c r="I206" s="152"/>
      <c r="J206" s="152"/>
    </row>
    <row r="207" s="53" customFormat="true" ht="60.75" hidden="true" customHeight="true" outlineLevel="0" collapsed="false">
      <c r="A207" s="96"/>
      <c r="B207" s="95" t="s">
        <v>526</v>
      </c>
      <c r="C207" s="85" t="n">
        <v>992</v>
      </c>
      <c r="D207" s="86" t="s">
        <v>240</v>
      </c>
      <c r="E207" s="86" t="s">
        <v>116</v>
      </c>
      <c r="F207" s="86" t="s">
        <v>469</v>
      </c>
      <c r="G207" s="86" t="s">
        <v>222</v>
      </c>
      <c r="H207" s="87" t="n">
        <v>0</v>
      </c>
      <c r="I207" s="152"/>
      <c r="J207" s="152"/>
    </row>
    <row r="208" s="53" customFormat="true" ht="18.75" hidden="false" customHeight="false" outlineLevel="0" collapsed="false">
      <c r="A208" s="96"/>
      <c r="B208" s="90" t="s">
        <v>530</v>
      </c>
      <c r="C208" s="84" t="n">
        <v>992</v>
      </c>
      <c r="D208" s="91" t="s">
        <v>136</v>
      </c>
      <c r="E208" s="91"/>
      <c r="F208" s="91"/>
      <c r="G208" s="91"/>
      <c r="H208" s="78" t="n">
        <f aca="false">H209</f>
        <v>200000</v>
      </c>
      <c r="I208" s="152"/>
      <c r="J208" s="152"/>
    </row>
    <row r="209" s="53" customFormat="true" ht="18.75" hidden="false" customHeight="true" outlineLevel="0" collapsed="false">
      <c r="A209" s="100"/>
      <c r="B209" s="95" t="s">
        <v>531</v>
      </c>
      <c r="C209" s="85" t="n">
        <v>992</v>
      </c>
      <c r="D209" s="86" t="s">
        <v>136</v>
      </c>
      <c r="E209" s="86" t="s">
        <v>136</v>
      </c>
      <c r="F209" s="86"/>
      <c r="G209" s="86"/>
      <c r="H209" s="87" t="n">
        <f aca="false">H211</f>
        <v>200000</v>
      </c>
      <c r="I209" s="153"/>
      <c r="J209" s="153"/>
    </row>
    <row r="210" s="53" customFormat="true" ht="56.25" hidden="false" customHeight="false" outlineLevel="0" collapsed="false">
      <c r="A210" s="100"/>
      <c r="B210" s="95" t="s">
        <v>532</v>
      </c>
      <c r="C210" s="85" t="n">
        <v>992</v>
      </c>
      <c r="D210" s="86" t="s">
        <v>136</v>
      </c>
      <c r="E210" s="86" t="s">
        <v>136</v>
      </c>
      <c r="F210" s="86" t="s">
        <v>413</v>
      </c>
      <c r="G210" s="86"/>
      <c r="H210" s="87" t="n">
        <f aca="false">H211</f>
        <v>200000</v>
      </c>
      <c r="I210" s="153"/>
      <c r="J210" s="153"/>
    </row>
    <row r="211" s="53" customFormat="true" ht="39.75" hidden="false" customHeight="true" outlineLevel="0" collapsed="false">
      <c r="A211" s="96"/>
      <c r="B211" s="95" t="s">
        <v>533</v>
      </c>
      <c r="C211" s="85" t="n">
        <v>992</v>
      </c>
      <c r="D211" s="86" t="s">
        <v>136</v>
      </c>
      <c r="E211" s="86" t="s">
        <v>136</v>
      </c>
      <c r="F211" s="86" t="s">
        <v>414</v>
      </c>
      <c r="G211" s="86"/>
      <c r="H211" s="87" t="n">
        <f aca="false">H212+H214</f>
        <v>200000</v>
      </c>
      <c r="I211" s="152"/>
      <c r="J211" s="152"/>
    </row>
    <row r="212" s="53" customFormat="true" ht="39" hidden="false" customHeight="true" outlineLevel="0" collapsed="false">
      <c r="A212" s="96"/>
      <c r="B212" s="95" t="s">
        <v>309</v>
      </c>
      <c r="C212" s="85" t="n">
        <v>992</v>
      </c>
      <c r="D212" s="86" t="s">
        <v>136</v>
      </c>
      <c r="E212" s="86" t="s">
        <v>136</v>
      </c>
      <c r="F212" s="86" t="s">
        <v>415</v>
      </c>
      <c r="G212" s="86"/>
      <c r="H212" s="87" t="n">
        <f aca="false">H213</f>
        <v>200000</v>
      </c>
      <c r="I212" s="152"/>
      <c r="J212" s="152"/>
    </row>
    <row r="213" s="53" customFormat="true" ht="56.25" hidden="false" customHeight="false" outlineLevel="0" collapsed="false">
      <c r="A213" s="96"/>
      <c r="B213" s="95" t="s">
        <v>497</v>
      </c>
      <c r="C213" s="85" t="n">
        <v>992</v>
      </c>
      <c r="D213" s="86" t="s">
        <v>136</v>
      </c>
      <c r="E213" s="86" t="s">
        <v>136</v>
      </c>
      <c r="F213" s="86" t="s">
        <v>415</v>
      </c>
      <c r="G213" s="86" t="s">
        <v>127</v>
      </c>
      <c r="H213" s="151" t="n">
        <v>200000</v>
      </c>
      <c r="I213" s="152"/>
      <c r="J213" s="152"/>
    </row>
    <row r="214" s="53" customFormat="true" ht="76.5" hidden="true" customHeight="true" outlineLevel="0" collapsed="false">
      <c r="A214" s="96"/>
      <c r="B214" s="170" t="s">
        <v>416</v>
      </c>
      <c r="C214" s="203" t="n">
        <v>992</v>
      </c>
      <c r="D214" s="155" t="s">
        <v>136</v>
      </c>
      <c r="E214" s="155" t="s">
        <v>136</v>
      </c>
      <c r="F214" s="155" t="s">
        <v>417</v>
      </c>
      <c r="G214" s="155"/>
      <c r="H214" s="87" t="n">
        <f aca="false">H215</f>
        <v>0</v>
      </c>
      <c r="I214" s="152"/>
      <c r="J214" s="152"/>
    </row>
    <row r="215" s="53" customFormat="true" ht="19.5" hidden="true" customHeight="true" outlineLevel="0" collapsed="false">
      <c r="A215" s="96"/>
      <c r="B215" s="95" t="s">
        <v>128</v>
      </c>
      <c r="C215" s="203" t="n">
        <v>992</v>
      </c>
      <c r="D215" s="155" t="s">
        <v>136</v>
      </c>
      <c r="E215" s="155" t="s">
        <v>136</v>
      </c>
      <c r="F215" s="155" t="s">
        <v>417</v>
      </c>
      <c r="G215" s="155" t="s">
        <v>129</v>
      </c>
      <c r="H215" s="87" t="n">
        <v>0</v>
      </c>
      <c r="I215" s="152"/>
      <c r="J215" s="152"/>
    </row>
    <row r="216" s="53" customFormat="true" ht="18.75" hidden="false" customHeight="false" outlineLevel="0" collapsed="false">
      <c r="A216" s="106"/>
      <c r="B216" s="90" t="s">
        <v>534</v>
      </c>
      <c r="C216" s="84" t="n">
        <v>992</v>
      </c>
      <c r="D216" s="91" t="s">
        <v>318</v>
      </c>
      <c r="E216" s="91"/>
      <c r="F216" s="91"/>
      <c r="G216" s="91"/>
      <c r="H216" s="78" t="n">
        <f aca="false">H217+H241</f>
        <v>14699510</v>
      </c>
      <c r="I216" s="152"/>
      <c r="J216" s="152"/>
    </row>
    <row r="217" s="53" customFormat="true" ht="18.75" hidden="false" customHeight="false" outlineLevel="0" collapsed="false">
      <c r="A217" s="94"/>
      <c r="B217" s="95" t="s">
        <v>319</v>
      </c>
      <c r="C217" s="85" t="n">
        <v>992</v>
      </c>
      <c r="D217" s="86" t="s">
        <v>318</v>
      </c>
      <c r="E217" s="86" t="s">
        <v>94</v>
      </c>
      <c r="F217" s="86"/>
      <c r="G217" s="85"/>
      <c r="H217" s="87" t="n">
        <f aca="false">H218</f>
        <v>14649510</v>
      </c>
      <c r="I217" s="153"/>
      <c r="J217" s="153"/>
    </row>
    <row r="218" s="53" customFormat="true" ht="118.5" hidden="false" customHeight="true" outlineLevel="0" collapsed="false">
      <c r="A218" s="94"/>
      <c r="B218" s="95" t="s">
        <v>535</v>
      </c>
      <c r="C218" s="85" t="n">
        <v>992</v>
      </c>
      <c r="D218" s="86" t="s">
        <v>318</v>
      </c>
      <c r="E218" s="86" t="s">
        <v>94</v>
      </c>
      <c r="F218" s="86" t="s">
        <v>423</v>
      </c>
      <c r="G218" s="86"/>
      <c r="H218" s="87" t="n">
        <f aca="false">H219+H232</f>
        <v>14649510</v>
      </c>
      <c r="I218" s="153"/>
      <c r="J218" s="153"/>
    </row>
    <row r="219" s="53" customFormat="true" ht="20.25" hidden="false" customHeight="true" outlineLevel="0" collapsed="false">
      <c r="A219" s="96"/>
      <c r="B219" s="95" t="s">
        <v>326</v>
      </c>
      <c r="C219" s="85" t="n">
        <v>992</v>
      </c>
      <c r="D219" s="86" t="s">
        <v>318</v>
      </c>
      <c r="E219" s="86" t="s">
        <v>94</v>
      </c>
      <c r="F219" s="86" t="s">
        <v>424</v>
      </c>
      <c r="G219" s="86"/>
      <c r="H219" s="87" t="n">
        <f aca="false">H220+H228+H230</f>
        <v>11926300</v>
      </c>
      <c r="I219" s="152"/>
      <c r="J219" s="152"/>
    </row>
    <row r="220" s="53" customFormat="true" ht="56.25" hidden="false" customHeight="false" outlineLevel="0" collapsed="false">
      <c r="A220" s="96"/>
      <c r="B220" s="85" t="s">
        <v>328</v>
      </c>
      <c r="C220" s="85" t="n">
        <v>992</v>
      </c>
      <c r="D220" s="86" t="s">
        <v>318</v>
      </c>
      <c r="E220" s="86" t="s">
        <v>94</v>
      </c>
      <c r="F220" s="86" t="s">
        <v>425</v>
      </c>
      <c r="G220" s="86"/>
      <c r="H220" s="87" t="n">
        <f aca="false">H221+H224+H226</f>
        <v>11886300</v>
      </c>
      <c r="I220" s="152"/>
      <c r="J220" s="152"/>
    </row>
    <row r="221" s="53" customFormat="true" ht="75.75" hidden="false" customHeight="true" outlineLevel="0" collapsed="false">
      <c r="A221" s="96"/>
      <c r="B221" s="95" t="s">
        <v>330</v>
      </c>
      <c r="C221" s="85" t="n">
        <v>992</v>
      </c>
      <c r="D221" s="86" t="s">
        <v>318</v>
      </c>
      <c r="E221" s="86" t="s">
        <v>94</v>
      </c>
      <c r="F221" s="86" t="s">
        <v>425</v>
      </c>
      <c r="G221" s="86" t="s">
        <v>331</v>
      </c>
      <c r="H221" s="151" t="n">
        <f aca="false">10686300+1200000</f>
        <v>11886300</v>
      </c>
      <c r="I221" s="152"/>
      <c r="J221" s="152"/>
    </row>
    <row r="222" s="53" customFormat="true" ht="37.5" hidden="true" customHeight="false" outlineLevel="0" collapsed="false">
      <c r="A222" s="96"/>
      <c r="B222" s="95" t="s">
        <v>339</v>
      </c>
      <c r="C222" s="85" t="n">
        <v>992</v>
      </c>
      <c r="D222" s="86" t="s">
        <v>318</v>
      </c>
      <c r="E222" s="86" t="s">
        <v>94</v>
      </c>
      <c r="F222" s="86" t="s">
        <v>426</v>
      </c>
      <c r="G222" s="86"/>
      <c r="H222" s="87" t="n">
        <f aca="false">H223</f>
        <v>0</v>
      </c>
      <c r="I222" s="152"/>
      <c r="J222" s="152"/>
    </row>
    <row r="223" s="53" customFormat="true" ht="74.25" hidden="true" customHeight="true" outlineLevel="0" collapsed="false">
      <c r="A223" s="96"/>
      <c r="B223" s="95" t="s">
        <v>330</v>
      </c>
      <c r="C223" s="85" t="n">
        <v>992</v>
      </c>
      <c r="D223" s="86" t="s">
        <v>318</v>
      </c>
      <c r="E223" s="86" t="s">
        <v>94</v>
      </c>
      <c r="F223" s="86" t="s">
        <v>426</v>
      </c>
      <c r="G223" s="86" t="s">
        <v>331</v>
      </c>
      <c r="H223" s="151"/>
      <c r="I223" s="152"/>
      <c r="J223" s="152"/>
    </row>
    <row r="224" s="53" customFormat="true" ht="128.25" hidden="true" customHeight="true" outlineLevel="0" collapsed="false">
      <c r="A224" s="96"/>
      <c r="B224" s="95" t="s">
        <v>536</v>
      </c>
      <c r="C224" s="85" t="n">
        <v>992</v>
      </c>
      <c r="D224" s="86" t="s">
        <v>318</v>
      </c>
      <c r="E224" s="86" t="s">
        <v>94</v>
      </c>
      <c r="F224" s="86" t="s">
        <v>427</v>
      </c>
      <c r="G224" s="86"/>
      <c r="H224" s="87" t="n">
        <f aca="false">H225</f>
        <v>0</v>
      </c>
      <c r="I224" s="152"/>
      <c r="J224" s="152"/>
    </row>
    <row r="225" s="53" customFormat="true" ht="93.75" hidden="true" customHeight="false" outlineLevel="0" collapsed="false">
      <c r="A225" s="96"/>
      <c r="B225" s="95" t="s">
        <v>330</v>
      </c>
      <c r="C225" s="85" t="n">
        <v>992</v>
      </c>
      <c r="D225" s="86" t="s">
        <v>318</v>
      </c>
      <c r="E225" s="86" t="s">
        <v>94</v>
      </c>
      <c r="F225" s="86" t="s">
        <v>427</v>
      </c>
      <c r="G225" s="86" t="s">
        <v>331</v>
      </c>
      <c r="H225" s="87" t="n">
        <v>0</v>
      </c>
      <c r="I225" s="152"/>
      <c r="J225" s="152"/>
    </row>
    <row r="226" s="53" customFormat="true" ht="111.75" hidden="true" customHeight="true" outlineLevel="0" collapsed="false">
      <c r="A226" s="96"/>
      <c r="B226" s="95" t="s">
        <v>537</v>
      </c>
      <c r="C226" s="85" t="n">
        <v>992</v>
      </c>
      <c r="D226" s="86" t="s">
        <v>318</v>
      </c>
      <c r="E226" s="86" t="s">
        <v>94</v>
      </c>
      <c r="F226" s="86" t="s">
        <v>428</v>
      </c>
      <c r="G226" s="86"/>
      <c r="H226" s="87" t="n">
        <f aca="false">H227</f>
        <v>0</v>
      </c>
      <c r="I226" s="152"/>
      <c r="J226" s="152"/>
    </row>
    <row r="227" s="53" customFormat="true" ht="75" hidden="true" customHeight="true" outlineLevel="0" collapsed="false">
      <c r="A227" s="96"/>
      <c r="B227" s="95" t="s">
        <v>330</v>
      </c>
      <c r="C227" s="85" t="n">
        <v>992</v>
      </c>
      <c r="D227" s="86" t="s">
        <v>318</v>
      </c>
      <c r="E227" s="86" t="s">
        <v>94</v>
      </c>
      <c r="F227" s="86" t="s">
        <v>428</v>
      </c>
      <c r="G227" s="86" t="s">
        <v>331</v>
      </c>
      <c r="H227" s="87" t="n">
        <v>0</v>
      </c>
      <c r="I227" s="152"/>
      <c r="J227" s="152"/>
    </row>
    <row r="228" s="53" customFormat="true" ht="184.5" hidden="false" customHeight="true" outlineLevel="0" collapsed="false">
      <c r="A228" s="96"/>
      <c r="B228" s="95" t="s">
        <v>538</v>
      </c>
      <c r="C228" s="85" t="n">
        <v>992</v>
      </c>
      <c r="D228" s="86" t="s">
        <v>318</v>
      </c>
      <c r="E228" s="86" t="s">
        <v>94</v>
      </c>
      <c r="F228" s="86" t="s">
        <v>429</v>
      </c>
      <c r="G228" s="86"/>
      <c r="H228" s="87" t="n">
        <f aca="false">H229</f>
        <v>40000</v>
      </c>
      <c r="I228" s="152"/>
      <c r="J228" s="152"/>
    </row>
    <row r="229" s="53" customFormat="true" ht="75" hidden="false" customHeight="true" outlineLevel="0" collapsed="false">
      <c r="A229" s="96"/>
      <c r="B229" s="95" t="s">
        <v>330</v>
      </c>
      <c r="C229" s="85" t="n">
        <v>992</v>
      </c>
      <c r="D229" s="86" t="s">
        <v>318</v>
      </c>
      <c r="E229" s="86" t="s">
        <v>94</v>
      </c>
      <c r="F229" s="86" t="s">
        <v>429</v>
      </c>
      <c r="G229" s="86" t="s">
        <v>331</v>
      </c>
      <c r="H229" s="151" t="n">
        <v>40000</v>
      </c>
      <c r="I229" s="152"/>
      <c r="J229" s="152"/>
    </row>
    <row r="230" s="53" customFormat="true" ht="75" hidden="true" customHeight="true" outlineLevel="0" collapsed="false">
      <c r="A230" s="96"/>
      <c r="B230" s="95" t="s">
        <v>539</v>
      </c>
      <c r="C230" s="85" t="n">
        <v>992</v>
      </c>
      <c r="D230" s="86" t="s">
        <v>318</v>
      </c>
      <c r="E230" s="86" t="s">
        <v>94</v>
      </c>
      <c r="F230" s="86" t="s">
        <v>430</v>
      </c>
      <c r="G230" s="86"/>
      <c r="H230" s="87" t="n">
        <f aca="false">H231</f>
        <v>0</v>
      </c>
      <c r="I230" s="152"/>
      <c r="J230" s="152"/>
    </row>
    <row r="231" s="53" customFormat="true" ht="75" hidden="true" customHeight="true" outlineLevel="0" collapsed="false">
      <c r="A231" s="96"/>
      <c r="B231" s="95" t="s">
        <v>330</v>
      </c>
      <c r="C231" s="85" t="n">
        <v>992</v>
      </c>
      <c r="D231" s="86" t="s">
        <v>318</v>
      </c>
      <c r="E231" s="86" t="s">
        <v>94</v>
      </c>
      <c r="F231" s="86" t="s">
        <v>430</v>
      </c>
      <c r="G231" s="86" t="s">
        <v>331</v>
      </c>
      <c r="H231" s="151" t="n">
        <v>0</v>
      </c>
      <c r="I231" s="152"/>
      <c r="J231" s="152"/>
    </row>
    <row r="232" s="53" customFormat="true" ht="18.75" hidden="false" customHeight="false" outlineLevel="0" collapsed="false">
      <c r="A232" s="94"/>
      <c r="B232" s="95" t="s">
        <v>336</v>
      </c>
      <c r="C232" s="85" t="n">
        <v>992</v>
      </c>
      <c r="D232" s="86" t="s">
        <v>318</v>
      </c>
      <c r="E232" s="86" t="s">
        <v>94</v>
      </c>
      <c r="F232" s="86" t="s">
        <v>431</v>
      </c>
      <c r="G232" s="86"/>
      <c r="H232" s="87" t="n">
        <f aca="false">H233+H239</f>
        <v>2723210</v>
      </c>
      <c r="I232" s="153"/>
      <c r="J232" s="153"/>
    </row>
    <row r="233" s="53" customFormat="true" ht="56.25" hidden="false" customHeight="false" outlineLevel="0" collapsed="false">
      <c r="A233" s="94"/>
      <c r="B233" s="95" t="s">
        <v>328</v>
      </c>
      <c r="C233" s="85" t="n">
        <v>992</v>
      </c>
      <c r="D233" s="86" t="s">
        <v>318</v>
      </c>
      <c r="E233" s="86" t="s">
        <v>94</v>
      </c>
      <c r="F233" s="86" t="s">
        <v>432</v>
      </c>
      <c r="G233" s="86"/>
      <c r="H233" s="87" t="n">
        <f aca="false">H234</f>
        <v>2693210</v>
      </c>
      <c r="I233" s="153"/>
      <c r="J233" s="153"/>
    </row>
    <row r="234" s="53" customFormat="true" ht="74.25" hidden="false" customHeight="true" outlineLevel="0" collapsed="false">
      <c r="A234" s="94"/>
      <c r="B234" s="95" t="s">
        <v>330</v>
      </c>
      <c r="C234" s="85" t="n">
        <v>992</v>
      </c>
      <c r="D234" s="86" t="s">
        <v>318</v>
      </c>
      <c r="E234" s="86" t="s">
        <v>94</v>
      </c>
      <c r="F234" s="86" t="s">
        <v>432</v>
      </c>
      <c r="G234" s="86" t="s">
        <v>331</v>
      </c>
      <c r="H234" s="151" t="n">
        <v>2693210</v>
      </c>
      <c r="I234" s="153"/>
      <c r="J234" s="153"/>
    </row>
    <row r="235" s="53" customFormat="true" ht="129.75" hidden="true" customHeight="true" outlineLevel="0" collapsed="false">
      <c r="A235" s="94"/>
      <c r="B235" s="95" t="s">
        <v>537</v>
      </c>
      <c r="C235" s="85" t="n">
        <v>992</v>
      </c>
      <c r="D235" s="86" t="s">
        <v>318</v>
      </c>
      <c r="E235" s="86" t="s">
        <v>94</v>
      </c>
      <c r="F235" s="86" t="s">
        <v>540</v>
      </c>
      <c r="G235" s="86"/>
      <c r="H235" s="87" t="n">
        <f aca="false">H236</f>
        <v>0</v>
      </c>
      <c r="I235" s="153"/>
      <c r="J235" s="153"/>
    </row>
    <row r="236" s="53" customFormat="true" ht="94.5" hidden="true" customHeight="true" outlineLevel="0" collapsed="false">
      <c r="A236" s="94"/>
      <c r="B236" s="95" t="s">
        <v>330</v>
      </c>
      <c r="C236" s="85" t="n">
        <v>992</v>
      </c>
      <c r="D236" s="86" t="s">
        <v>318</v>
      </c>
      <c r="E236" s="86" t="s">
        <v>94</v>
      </c>
      <c r="F236" s="86" t="s">
        <v>540</v>
      </c>
      <c r="G236" s="86" t="s">
        <v>331</v>
      </c>
      <c r="H236" s="87" t="n">
        <v>0</v>
      </c>
      <c r="I236" s="153"/>
      <c r="J236" s="153"/>
    </row>
    <row r="237" s="53" customFormat="true" ht="116.25" hidden="true" customHeight="true" outlineLevel="0" collapsed="false">
      <c r="A237" s="94"/>
      <c r="B237" s="95" t="s">
        <v>536</v>
      </c>
      <c r="C237" s="85" t="n">
        <v>992</v>
      </c>
      <c r="D237" s="86" t="s">
        <v>318</v>
      </c>
      <c r="E237" s="86" t="s">
        <v>94</v>
      </c>
      <c r="F237" s="86" t="s">
        <v>541</v>
      </c>
      <c r="G237" s="86"/>
      <c r="H237" s="87" t="n">
        <f aca="false">H238</f>
        <v>0</v>
      </c>
      <c r="I237" s="153"/>
      <c r="J237" s="153"/>
    </row>
    <row r="238" s="53" customFormat="true" ht="74.25" hidden="true" customHeight="true" outlineLevel="0" collapsed="false">
      <c r="A238" s="94"/>
      <c r="B238" s="95" t="s">
        <v>330</v>
      </c>
      <c r="C238" s="85" t="n">
        <v>992</v>
      </c>
      <c r="D238" s="86" t="s">
        <v>318</v>
      </c>
      <c r="E238" s="86" t="s">
        <v>94</v>
      </c>
      <c r="F238" s="86" t="s">
        <v>541</v>
      </c>
      <c r="G238" s="86" t="s">
        <v>331</v>
      </c>
      <c r="H238" s="87" t="n">
        <v>0</v>
      </c>
      <c r="I238" s="153"/>
      <c r="J238" s="153"/>
    </row>
    <row r="239" s="53" customFormat="true" ht="172.5" hidden="false" customHeight="true" outlineLevel="0" collapsed="false">
      <c r="A239" s="96"/>
      <c r="B239" s="95" t="s">
        <v>538</v>
      </c>
      <c r="C239" s="85" t="n">
        <v>992</v>
      </c>
      <c r="D239" s="86" t="s">
        <v>318</v>
      </c>
      <c r="E239" s="86" t="s">
        <v>94</v>
      </c>
      <c r="F239" s="86" t="s">
        <v>433</v>
      </c>
      <c r="G239" s="86"/>
      <c r="H239" s="87" t="n">
        <f aca="false">H240</f>
        <v>30000</v>
      </c>
      <c r="I239" s="153"/>
      <c r="J239" s="153"/>
    </row>
    <row r="240" s="53" customFormat="true" ht="74.25" hidden="false" customHeight="true" outlineLevel="0" collapsed="false">
      <c r="A240" s="96"/>
      <c r="B240" s="95" t="s">
        <v>330</v>
      </c>
      <c r="C240" s="85" t="n">
        <v>992</v>
      </c>
      <c r="D240" s="86" t="s">
        <v>318</v>
      </c>
      <c r="E240" s="86" t="s">
        <v>94</v>
      </c>
      <c r="F240" s="86" t="s">
        <v>433</v>
      </c>
      <c r="G240" s="86" t="s">
        <v>331</v>
      </c>
      <c r="H240" s="151" t="n">
        <v>30000</v>
      </c>
      <c r="I240" s="153"/>
      <c r="J240" s="153"/>
    </row>
    <row r="241" s="53" customFormat="true" ht="36" hidden="false" customHeight="true" outlineLevel="0" collapsed="false">
      <c r="A241" s="96"/>
      <c r="B241" s="186" t="s">
        <v>349</v>
      </c>
      <c r="C241" s="85" t="n">
        <v>992</v>
      </c>
      <c r="D241" s="86" t="s">
        <v>318</v>
      </c>
      <c r="E241" s="86" t="s">
        <v>119</v>
      </c>
      <c r="F241" s="86"/>
      <c r="G241" s="86"/>
      <c r="H241" s="87" t="n">
        <f aca="false">H242</f>
        <v>50000</v>
      </c>
      <c r="I241" s="152"/>
      <c r="J241" s="152"/>
    </row>
    <row r="242" s="53" customFormat="true" ht="114.75" hidden="false" customHeight="true" outlineLevel="0" collapsed="false">
      <c r="A242" s="96"/>
      <c r="B242" s="95" t="s">
        <v>535</v>
      </c>
      <c r="C242" s="85" t="n">
        <v>992</v>
      </c>
      <c r="D242" s="86" t="s">
        <v>318</v>
      </c>
      <c r="E242" s="86" t="s">
        <v>119</v>
      </c>
      <c r="F242" s="86" t="s">
        <v>423</v>
      </c>
      <c r="G242" s="86"/>
      <c r="H242" s="87" t="n">
        <f aca="false">H243</f>
        <v>50000</v>
      </c>
      <c r="I242" s="152"/>
      <c r="J242" s="152"/>
    </row>
    <row r="243" s="53" customFormat="true" ht="54" hidden="false" customHeight="true" outlineLevel="0" collapsed="false">
      <c r="A243" s="96"/>
      <c r="B243" s="95" t="s">
        <v>350</v>
      </c>
      <c r="C243" s="85" t="n">
        <v>992</v>
      </c>
      <c r="D243" s="86" t="s">
        <v>318</v>
      </c>
      <c r="E243" s="86" t="s">
        <v>119</v>
      </c>
      <c r="F243" s="86" t="s">
        <v>434</v>
      </c>
      <c r="G243" s="86"/>
      <c r="H243" s="87" t="n">
        <f aca="false">H244</f>
        <v>50000</v>
      </c>
      <c r="I243" s="152"/>
      <c r="J243" s="152"/>
    </row>
    <row r="244" s="53" customFormat="true" ht="57.75" hidden="false" customHeight="true" outlineLevel="0" collapsed="false">
      <c r="A244" s="96"/>
      <c r="B244" s="95" t="s">
        <v>350</v>
      </c>
      <c r="C244" s="85" t="n">
        <v>992</v>
      </c>
      <c r="D244" s="86" t="s">
        <v>318</v>
      </c>
      <c r="E244" s="86" t="s">
        <v>119</v>
      </c>
      <c r="F244" s="86" t="s">
        <v>435</v>
      </c>
      <c r="G244" s="86"/>
      <c r="H244" s="87" t="n">
        <f aca="false">H245</f>
        <v>50000</v>
      </c>
      <c r="I244" s="152"/>
      <c r="J244" s="152"/>
    </row>
    <row r="245" s="53" customFormat="true" ht="74.25" hidden="false" customHeight="true" outlineLevel="0" collapsed="false">
      <c r="A245" s="96"/>
      <c r="B245" s="95" t="s">
        <v>330</v>
      </c>
      <c r="C245" s="85" t="n">
        <v>992</v>
      </c>
      <c r="D245" s="86" t="s">
        <v>318</v>
      </c>
      <c r="E245" s="86" t="s">
        <v>119</v>
      </c>
      <c r="F245" s="86" t="s">
        <v>435</v>
      </c>
      <c r="G245" s="86" t="s">
        <v>331</v>
      </c>
      <c r="H245" s="87" t="n">
        <v>50000</v>
      </c>
      <c r="I245" s="152"/>
      <c r="J245" s="152"/>
    </row>
    <row r="246" s="53" customFormat="true" ht="18.75" hidden="false" customHeight="true" outlineLevel="0" collapsed="false">
      <c r="A246" s="96"/>
      <c r="B246" s="90" t="s">
        <v>353</v>
      </c>
      <c r="C246" s="84" t="n">
        <v>992</v>
      </c>
      <c r="D246" s="91" t="s">
        <v>187</v>
      </c>
      <c r="E246" s="91"/>
      <c r="F246" s="91"/>
      <c r="G246" s="91"/>
      <c r="H246" s="78" t="n">
        <f aca="false">H247+H271</f>
        <v>370528</v>
      </c>
      <c r="I246" s="152"/>
      <c r="J246" s="152"/>
    </row>
    <row r="247" s="53" customFormat="true" ht="38.25" hidden="false" customHeight="true" outlineLevel="0" collapsed="false">
      <c r="A247" s="96"/>
      <c r="B247" s="95" t="s">
        <v>354</v>
      </c>
      <c r="C247" s="85" t="n">
        <v>992</v>
      </c>
      <c r="D247" s="86" t="s">
        <v>187</v>
      </c>
      <c r="E247" s="86" t="s">
        <v>116</v>
      </c>
      <c r="F247" s="86"/>
      <c r="G247" s="86"/>
      <c r="H247" s="87" t="n">
        <f aca="false">H248</f>
        <v>370528</v>
      </c>
      <c r="I247" s="152"/>
      <c r="J247" s="152"/>
    </row>
    <row r="248" s="53" customFormat="true" ht="59.25" hidden="false" customHeight="true" outlineLevel="0" collapsed="false">
      <c r="A248" s="96"/>
      <c r="B248" s="95" t="s">
        <v>542</v>
      </c>
      <c r="C248" s="85" t="n">
        <v>992</v>
      </c>
      <c r="D248" s="86" t="s">
        <v>187</v>
      </c>
      <c r="E248" s="86" t="s">
        <v>116</v>
      </c>
      <c r="F248" s="86" t="s">
        <v>418</v>
      </c>
      <c r="G248" s="86"/>
      <c r="H248" s="87" t="n">
        <f aca="false">H249</f>
        <v>370528</v>
      </c>
      <c r="I248" s="152"/>
      <c r="J248" s="152"/>
    </row>
    <row r="249" s="53" customFormat="true" ht="110.25" hidden="false" customHeight="true" outlineLevel="0" collapsed="false">
      <c r="A249" s="96"/>
      <c r="B249" s="95" t="s">
        <v>543</v>
      </c>
      <c r="C249" s="85" t="n">
        <v>992</v>
      </c>
      <c r="D249" s="86" t="s">
        <v>187</v>
      </c>
      <c r="E249" s="86" t="s">
        <v>116</v>
      </c>
      <c r="F249" s="86" t="s">
        <v>419</v>
      </c>
      <c r="G249" s="86"/>
      <c r="H249" s="87" t="n">
        <f aca="false">H250</f>
        <v>370528</v>
      </c>
      <c r="I249" s="152"/>
      <c r="J249" s="152"/>
    </row>
    <row r="250" s="53" customFormat="true" ht="37.5" hidden="false" customHeight="true" outlineLevel="0" collapsed="false">
      <c r="A250" s="96"/>
      <c r="B250" s="85" t="s">
        <v>505</v>
      </c>
      <c r="C250" s="85" t="n">
        <v>992</v>
      </c>
      <c r="D250" s="86" t="s">
        <v>187</v>
      </c>
      <c r="E250" s="86" t="s">
        <v>116</v>
      </c>
      <c r="F250" s="86" t="s">
        <v>419</v>
      </c>
      <c r="G250" s="86" t="s">
        <v>506</v>
      </c>
      <c r="H250" s="151" t="n">
        <f aca="false">360000+10528</f>
        <v>370528</v>
      </c>
      <c r="I250" s="152"/>
      <c r="J250" s="152"/>
    </row>
    <row r="251" s="53" customFormat="true" ht="18" hidden="false" customHeight="true" outlineLevel="0" collapsed="false">
      <c r="A251" s="204"/>
      <c r="B251" s="84" t="s">
        <v>544</v>
      </c>
      <c r="C251" s="84" t="n">
        <v>992</v>
      </c>
      <c r="D251" s="91" t="s">
        <v>138</v>
      </c>
      <c r="E251" s="91" t="s">
        <v>545</v>
      </c>
      <c r="F251" s="91"/>
      <c r="G251" s="91"/>
      <c r="H251" s="78" t="n">
        <f aca="false">H252+H257</f>
        <v>100000</v>
      </c>
      <c r="I251" s="152"/>
      <c r="J251" s="152"/>
    </row>
    <row r="252" s="53" customFormat="true" ht="18.75" hidden="false" customHeight="false" outlineLevel="0" collapsed="false">
      <c r="A252" s="94"/>
      <c r="B252" s="95" t="s">
        <v>357</v>
      </c>
      <c r="C252" s="85" t="n">
        <v>992</v>
      </c>
      <c r="D252" s="86" t="s">
        <v>138</v>
      </c>
      <c r="E252" s="86" t="s">
        <v>94</v>
      </c>
      <c r="F252" s="86"/>
      <c r="G252" s="86"/>
      <c r="H252" s="87" t="n">
        <f aca="false">H253</f>
        <v>100000</v>
      </c>
      <c r="I252" s="153"/>
      <c r="J252" s="153"/>
    </row>
    <row r="253" s="53" customFormat="true" ht="36.75" hidden="false" customHeight="true" outlineLevel="0" collapsed="false">
      <c r="A253" s="96"/>
      <c r="B253" s="95" t="s">
        <v>546</v>
      </c>
      <c r="C253" s="85" t="n">
        <v>992</v>
      </c>
      <c r="D253" s="86" t="s">
        <v>138</v>
      </c>
      <c r="E253" s="86" t="s">
        <v>94</v>
      </c>
      <c r="F253" s="86" t="s">
        <v>436</v>
      </c>
      <c r="G253" s="86"/>
      <c r="H253" s="87" t="n">
        <f aca="false">H255</f>
        <v>100000</v>
      </c>
      <c r="I253" s="152"/>
      <c r="J253" s="152"/>
    </row>
    <row r="254" s="53" customFormat="true" ht="36" hidden="true" customHeight="true" outlineLevel="0" collapsed="false">
      <c r="A254" s="96"/>
      <c r="B254" s="95" t="s">
        <v>360</v>
      </c>
      <c r="C254" s="85" t="n">
        <v>992</v>
      </c>
      <c r="D254" s="86" t="s">
        <v>138</v>
      </c>
      <c r="E254" s="86" t="s">
        <v>94</v>
      </c>
      <c r="F254" s="86" t="s">
        <v>547</v>
      </c>
      <c r="G254" s="86"/>
      <c r="H254" s="87" t="n">
        <f aca="false">H256</f>
        <v>100000</v>
      </c>
      <c r="I254" s="152"/>
      <c r="J254" s="152"/>
    </row>
    <row r="255" s="53" customFormat="true" ht="37.5" hidden="false" customHeight="true" outlineLevel="0" collapsed="false">
      <c r="A255" s="96"/>
      <c r="B255" s="95" t="s">
        <v>362</v>
      </c>
      <c r="C255" s="85" t="n">
        <v>992</v>
      </c>
      <c r="D255" s="86" t="s">
        <v>138</v>
      </c>
      <c r="E255" s="86" t="s">
        <v>94</v>
      </c>
      <c r="F255" s="86" t="s">
        <v>437</v>
      </c>
      <c r="G255" s="86"/>
      <c r="H255" s="87" t="n">
        <f aca="false">H256</f>
        <v>100000</v>
      </c>
      <c r="I255" s="152"/>
      <c r="J255" s="152"/>
    </row>
    <row r="256" s="53" customFormat="true" ht="37.5" hidden="false" customHeight="true" outlineLevel="0" collapsed="false">
      <c r="A256" s="96"/>
      <c r="B256" s="95" t="s">
        <v>362</v>
      </c>
      <c r="C256" s="85" t="n">
        <v>992</v>
      </c>
      <c r="D256" s="86" t="s">
        <v>138</v>
      </c>
      <c r="E256" s="86" t="s">
        <v>94</v>
      </c>
      <c r="F256" s="86" t="s">
        <v>438</v>
      </c>
      <c r="G256" s="86"/>
      <c r="H256" s="87" t="n">
        <f aca="false">H261</f>
        <v>100000</v>
      </c>
      <c r="I256" s="152"/>
      <c r="J256" s="152"/>
    </row>
    <row r="257" s="53" customFormat="true" ht="18.75" hidden="true" customHeight="false" outlineLevel="0" collapsed="false">
      <c r="A257" s="96"/>
      <c r="B257" s="90" t="s">
        <v>364</v>
      </c>
      <c r="C257" s="84" t="n">
        <v>992</v>
      </c>
      <c r="D257" s="91" t="s">
        <v>138</v>
      </c>
      <c r="E257" s="91" t="s">
        <v>108</v>
      </c>
      <c r="F257" s="91"/>
      <c r="G257" s="91"/>
      <c r="H257" s="78" t="n">
        <f aca="false">H258</f>
        <v>0</v>
      </c>
      <c r="I257" s="152"/>
      <c r="J257" s="152"/>
    </row>
    <row r="258" s="53" customFormat="true" ht="37.5" hidden="true" customHeight="false" outlineLevel="0" collapsed="false">
      <c r="A258" s="96"/>
      <c r="B258" s="95" t="s">
        <v>311</v>
      </c>
      <c r="C258" s="85" t="n">
        <v>992</v>
      </c>
      <c r="D258" s="86" t="s">
        <v>138</v>
      </c>
      <c r="E258" s="86" t="s">
        <v>108</v>
      </c>
      <c r="F258" s="86" t="s">
        <v>159</v>
      </c>
      <c r="G258" s="86"/>
      <c r="H258" s="87" t="n">
        <f aca="false">H259</f>
        <v>0</v>
      </c>
      <c r="I258" s="152"/>
      <c r="J258" s="152"/>
    </row>
    <row r="259" s="53" customFormat="true" ht="75.75" hidden="true" customHeight="true" outlineLevel="0" collapsed="false">
      <c r="A259" s="96"/>
      <c r="B259" s="95" t="s">
        <v>365</v>
      </c>
      <c r="C259" s="85" t="n">
        <v>992</v>
      </c>
      <c r="D259" s="86" t="s">
        <v>138</v>
      </c>
      <c r="E259" s="86" t="s">
        <v>108</v>
      </c>
      <c r="F259" s="86" t="s">
        <v>366</v>
      </c>
      <c r="G259" s="86"/>
      <c r="H259" s="87" t="n">
        <f aca="false">H260</f>
        <v>0</v>
      </c>
      <c r="I259" s="152"/>
      <c r="J259" s="152"/>
    </row>
    <row r="260" s="53" customFormat="true" ht="18.75" hidden="true" customHeight="false" outlineLevel="0" collapsed="false">
      <c r="A260" s="96"/>
      <c r="B260" s="95" t="s">
        <v>160</v>
      </c>
      <c r="C260" s="85" t="n">
        <v>992</v>
      </c>
      <c r="D260" s="86" t="s">
        <v>138</v>
      </c>
      <c r="E260" s="86" t="s">
        <v>108</v>
      </c>
      <c r="F260" s="86" t="s">
        <v>366</v>
      </c>
      <c r="G260" s="86" t="s">
        <v>162</v>
      </c>
      <c r="H260" s="87" t="n">
        <v>0</v>
      </c>
      <c r="I260" s="152"/>
      <c r="J260" s="152"/>
    </row>
    <row r="261" s="53" customFormat="true" ht="62.25" hidden="false" customHeight="true" outlineLevel="0" collapsed="false">
      <c r="A261" s="96"/>
      <c r="B261" s="95" t="s">
        <v>497</v>
      </c>
      <c r="C261" s="85" t="n">
        <v>992</v>
      </c>
      <c r="D261" s="86" t="s">
        <v>138</v>
      </c>
      <c r="E261" s="86" t="s">
        <v>94</v>
      </c>
      <c r="F261" s="86" t="s">
        <v>438</v>
      </c>
      <c r="G261" s="86" t="s">
        <v>127</v>
      </c>
      <c r="H261" s="151" t="n">
        <f aca="false">300000-200000</f>
        <v>100000</v>
      </c>
      <c r="I261" s="152"/>
      <c r="J261" s="152"/>
    </row>
    <row r="262" customFormat="false" ht="21" hidden="true" customHeight="true" outlineLevel="0" collapsed="false">
      <c r="A262" s="106"/>
      <c r="B262" s="90" t="s">
        <v>548</v>
      </c>
      <c r="C262" s="84" t="n">
        <v>992</v>
      </c>
      <c r="D262" s="91" t="s">
        <v>226</v>
      </c>
      <c r="E262" s="91" t="s">
        <v>545</v>
      </c>
      <c r="F262" s="91"/>
      <c r="G262" s="91"/>
      <c r="H262" s="78" t="n">
        <f aca="false">H263</f>
        <v>0</v>
      </c>
    </row>
    <row r="263" customFormat="false" ht="36.75" hidden="true" customHeight="true" outlineLevel="0" collapsed="false">
      <c r="A263" s="100"/>
      <c r="B263" s="95" t="s">
        <v>369</v>
      </c>
      <c r="C263" s="85" t="n">
        <v>992</v>
      </c>
      <c r="D263" s="86" t="s">
        <v>226</v>
      </c>
      <c r="E263" s="86" t="s">
        <v>119</v>
      </c>
      <c r="F263" s="86"/>
      <c r="G263" s="86"/>
      <c r="H263" s="87" t="n">
        <f aca="false">H264</f>
        <v>0</v>
      </c>
      <c r="I263" s="162"/>
      <c r="J263" s="162"/>
    </row>
    <row r="264" customFormat="false" ht="77.25" hidden="true" customHeight="true" outlineLevel="0" collapsed="false">
      <c r="A264" s="106"/>
      <c r="B264" s="95" t="s">
        <v>503</v>
      </c>
      <c r="C264" s="85" t="n">
        <v>992</v>
      </c>
      <c r="D264" s="86" t="s">
        <v>226</v>
      </c>
      <c r="E264" s="86" t="s">
        <v>119</v>
      </c>
      <c r="F264" s="86" t="s">
        <v>394</v>
      </c>
      <c r="G264" s="86"/>
      <c r="H264" s="87" t="n">
        <f aca="false">H265</f>
        <v>0</v>
      </c>
    </row>
    <row r="265" customFormat="false" ht="57.75" hidden="true" customHeight="true" outlineLevel="0" collapsed="false">
      <c r="A265" s="106"/>
      <c r="B265" s="95" t="s">
        <v>504</v>
      </c>
      <c r="C265" s="85" t="n">
        <v>992</v>
      </c>
      <c r="D265" s="86" t="s">
        <v>226</v>
      </c>
      <c r="E265" s="86" t="s">
        <v>119</v>
      </c>
      <c r="F265" s="86" t="s">
        <v>396</v>
      </c>
      <c r="G265" s="86"/>
      <c r="H265" s="87" t="n">
        <f aca="false">H266</f>
        <v>0</v>
      </c>
    </row>
    <row r="266" customFormat="false" ht="57.75" hidden="true" customHeight="true" outlineLevel="0" collapsed="false">
      <c r="A266" s="106"/>
      <c r="B266" s="95" t="s">
        <v>504</v>
      </c>
      <c r="C266" s="85" t="n">
        <v>992</v>
      </c>
      <c r="D266" s="86" t="s">
        <v>226</v>
      </c>
      <c r="E266" s="86" t="s">
        <v>119</v>
      </c>
      <c r="F266" s="86" t="s">
        <v>397</v>
      </c>
      <c r="G266" s="86"/>
      <c r="H266" s="87" t="n">
        <f aca="false">H267</f>
        <v>0</v>
      </c>
    </row>
    <row r="267" customFormat="false" ht="56.25" hidden="true" customHeight="false" outlineLevel="0" collapsed="false">
      <c r="A267" s="106"/>
      <c r="B267" s="95" t="s">
        <v>497</v>
      </c>
      <c r="C267" s="85" t="n">
        <v>992</v>
      </c>
      <c r="D267" s="86" t="s">
        <v>226</v>
      </c>
      <c r="E267" s="86" t="s">
        <v>119</v>
      </c>
      <c r="F267" s="86" t="s">
        <v>397</v>
      </c>
      <c r="G267" s="86" t="s">
        <v>127</v>
      </c>
      <c r="H267" s="151" t="n">
        <v>0</v>
      </c>
    </row>
    <row r="268" customFormat="false" ht="95.25" hidden="true" customHeight="true" outlineLevel="0" collapsed="false">
      <c r="A268" s="106"/>
      <c r="B268" s="90" t="s">
        <v>370</v>
      </c>
      <c r="C268" s="84" t="n">
        <v>992</v>
      </c>
      <c r="D268" s="91" t="s">
        <v>161</v>
      </c>
      <c r="E268" s="91" t="s">
        <v>545</v>
      </c>
      <c r="F268" s="91"/>
      <c r="G268" s="91"/>
      <c r="H268" s="78" t="n">
        <f aca="false">H269</f>
        <v>0</v>
      </c>
    </row>
    <row r="269" customFormat="false" ht="37.5" hidden="true" customHeight="false" outlineLevel="0" collapsed="false">
      <c r="A269" s="100"/>
      <c r="B269" s="95" t="s">
        <v>371</v>
      </c>
      <c r="C269" s="85" t="n">
        <v>992</v>
      </c>
      <c r="D269" s="86" t="s">
        <v>161</v>
      </c>
      <c r="E269" s="86" t="s">
        <v>116</v>
      </c>
      <c r="F269" s="86"/>
      <c r="G269" s="86"/>
      <c r="H269" s="87" t="n">
        <f aca="false">H270</f>
        <v>0</v>
      </c>
    </row>
    <row r="270" customFormat="false" ht="54.75" hidden="true" customHeight="true" outlineLevel="0" collapsed="false">
      <c r="A270" s="106"/>
      <c r="B270" s="170" t="s">
        <v>149</v>
      </c>
      <c r="C270" s="203" t="n">
        <v>992</v>
      </c>
      <c r="D270" s="155" t="s">
        <v>161</v>
      </c>
      <c r="E270" s="155" t="s">
        <v>116</v>
      </c>
      <c r="F270" s="155" t="s">
        <v>462</v>
      </c>
      <c r="G270" s="155"/>
      <c r="H270" s="151" t="n">
        <f aca="false">H271</f>
        <v>0</v>
      </c>
    </row>
    <row r="271" customFormat="false" ht="75" hidden="true" customHeight="false" outlineLevel="0" collapsed="false">
      <c r="A271" s="106"/>
      <c r="B271" s="170" t="s">
        <v>549</v>
      </c>
      <c r="C271" s="203" t="n">
        <v>992</v>
      </c>
      <c r="D271" s="155" t="s">
        <v>161</v>
      </c>
      <c r="E271" s="155" t="s">
        <v>116</v>
      </c>
      <c r="F271" s="155" t="s">
        <v>463</v>
      </c>
      <c r="G271" s="155"/>
      <c r="H271" s="151" t="n">
        <f aca="false">H272</f>
        <v>0</v>
      </c>
    </row>
    <row r="272" customFormat="false" ht="18.75" hidden="true" customHeight="false" outlineLevel="0" collapsed="false">
      <c r="A272" s="106"/>
      <c r="B272" s="95" t="s">
        <v>102</v>
      </c>
      <c r="C272" s="85" t="n">
        <v>992</v>
      </c>
      <c r="D272" s="86" t="s">
        <v>161</v>
      </c>
      <c r="E272" s="86" t="s">
        <v>116</v>
      </c>
      <c r="F272" s="86" t="s">
        <v>463</v>
      </c>
      <c r="G272" s="86" t="s">
        <v>103</v>
      </c>
      <c r="H272" s="151" t="n">
        <v>0</v>
      </c>
    </row>
    <row r="273" s="119" customFormat="true" ht="18.75" hidden="false" customHeight="true" outlineLevel="0" collapsed="false">
      <c r="A273" s="106"/>
      <c r="B273" s="123"/>
      <c r="C273" s="123"/>
      <c r="D273" s="124"/>
      <c r="E273" s="124"/>
      <c r="F273" s="124"/>
      <c r="G273" s="124"/>
      <c r="H273" s="125"/>
      <c r="I273" s="132"/>
      <c r="J273" s="132"/>
    </row>
    <row r="274" customFormat="false" ht="39.75" hidden="false" customHeight="true" outlineLevel="0" collapsed="false">
      <c r="A274" s="34" t="s">
        <v>57</v>
      </c>
      <c r="B274" s="34"/>
      <c r="C274" s="34"/>
      <c r="D274" s="34"/>
      <c r="E274" s="34"/>
      <c r="F274" s="34"/>
      <c r="H274" s="39"/>
    </row>
    <row r="275" customFormat="false" ht="18.75" hidden="false" customHeight="true" outlineLevel="0" collapsed="false">
      <c r="A275" s="95" t="s">
        <v>58</v>
      </c>
      <c r="B275" s="95"/>
      <c r="C275" s="95"/>
      <c r="D275" s="95"/>
    </row>
    <row r="276" customFormat="false" ht="18.75" hidden="false" customHeight="true" outlineLevel="0" collapsed="false">
      <c r="A276" s="95" t="s">
        <v>59</v>
      </c>
      <c r="B276" s="95"/>
      <c r="C276" s="95"/>
      <c r="D276" s="95"/>
      <c r="E276" s="95"/>
      <c r="F276" s="95"/>
      <c r="H276" s="39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0</v>
      </c>
      <c r="C1" s="3"/>
    </row>
    <row r="2" customFormat="false" ht="21" hidden="false" customHeight="true" outlineLevel="0" collapsed="false">
      <c r="B2" s="3" t="s">
        <v>551</v>
      </c>
      <c r="C2" s="3"/>
    </row>
    <row r="3" customFormat="false" ht="21.75" hidden="false" customHeight="true" outlineLevel="0" collapsed="false">
      <c r="B3" s="3" t="s">
        <v>552</v>
      </c>
      <c r="C3" s="3"/>
    </row>
    <row r="4" customFormat="false" ht="21" hidden="false" customHeight="true" outlineLevel="0" collapsed="false">
      <c r="B4" s="3" t="s">
        <v>553</v>
      </c>
      <c r="C4" s="3"/>
    </row>
    <row r="5" customFormat="false" ht="19.5" hidden="false" customHeight="true" outlineLevel="0" collapsed="false">
      <c r="B5" s="4" t="s">
        <v>554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5</v>
      </c>
      <c r="C7" s="3"/>
    </row>
    <row r="8" customFormat="false" ht="18.75" hidden="false" customHeight="false" outlineLevel="0" collapsed="false">
      <c r="B8" s="3" t="s">
        <v>551</v>
      </c>
      <c r="C8" s="3"/>
    </row>
    <row r="9" customFormat="false" ht="18.75" hidden="false" customHeight="false" outlineLevel="0" collapsed="false">
      <c r="B9" s="3" t="s">
        <v>552</v>
      </c>
      <c r="C9" s="3"/>
    </row>
    <row r="10" customFormat="false" ht="18" hidden="false" customHeight="true" outlineLevel="0" collapsed="false">
      <c r="B10" s="3" t="s">
        <v>553</v>
      </c>
      <c r="C10" s="3"/>
    </row>
    <row r="11" customFormat="false" ht="18.75" hidden="false" customHeight="true" outlineLevel="0" collapsed="false">
      <c r="B11" s="4" t="s">
        <v>55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57</v>
      </c>
      <c r="C13" s="3"/>
    </row>
    <row r="14" customFormat="false" ht="18.75" hidden="false" customHeight="false" outlineLevel="0" collapsed="false">
      <c r="B14" s="3" t="s">
        <v>552</v>
      </c>
      <c r="C14" s="3"/>
    </row>
    <row r="15" customFormat="false" ht="18.75" hidden="false" customHeight="false" outlineLevel="0" collapsed="false">
      <c r="B15" s="3" t="s">
        <v>553</v>
      </c>
      <c r="C15" s="3"/>
    </row>
    <row r="16" customFormat="false" ht="18.75" hidden="false" customHeight="true" outlineLevel="0" collapsed="false">
      <c r="B16" s="4" t="s">
        <v>554</v>
      </c>
      <c r="C16" s="4"/>
    </row>
    <row r="17" customFormat="false" ht="84.75" hidden="false" customHeight="true" outlineLevel="0" collapsed="false">
      <c r="A17" s="8" t="s">
        <v>558</v>
      </c>
      <c r="B17" s="8"/>
      <c r="C17" s="8"/>
    </row>
    <row r="18" s="16" customFormat="true" ht="134.25" hidden="false" customHeight="true" outlineLevel="0" collapsed="false">
      <c r="A18" s="205" t="s">
        <v>13</v>
      </c>
      <c r="B18" s="206" t="s">
        <v>559</v>
      </c>
      <c r="C18" s="207" t="s">
        <v>560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1</v>
      </c>
      <c r="B20" s="211" t="s">
        <v>562</v>
      </c>
      <c r="C20" s="212" t="n">
        <f aca="false">C21</f>
        <v>8555387.49</v>
      </c>
    </row>
    <row r="21" s="16" customFormat="true" ht="36.75" hidden="false" customHeight="true" outlineLevel="0" collapsed="false">
      <c r="A21" s="210" t="s">
        <v>563</v>
      </c>
      <c r="B21" s="211" t="s">
        <v>564</v>
      </c>
      <c r="C21" s="212" t="n">
        <f aca="false">SUM(C25,C29)</f>
        <v>8555387.49</v>
      </c>
    </row>
    <row r="22" customFormat="false" ht="37.5" hidden="false" customHeight="false" outlineLevel="0" collapsed="false">
      <c r="A22" s="213" t="s">
        <v>565</v>
      </c>
      <c r="B22" s="214" t="s">
        <v>566</v>
      </c>
      <c r="C22" s="215" t="n">
        <f aca="false">C23</f>
        <v>-32570214</v>
      </c>
    </row>
    <row r="23" customFormat="false" ht="37.5" hidden="false" customHeight="false" outlineLevel="0" collapsed="false">
      <c r="A23" s="213" t="s">
        <v>567</v>
      </c>
      <c r="B23" s="214" t="s">
        <v>568</v>
      </c>
      <c r="C23" s="215" t="n">
        <f aca="false">C24</f>
        <v>-32570214</v>
      </c>
    </row>
    <row r="24" customFormat="false" ht="37.5" hidden="false" customHeight="false" outlineLevel="0" collapsed="false">
      <c r="A24" s="213" t="s">
        <v>569</v>
      </c>
      <c r="B24" s="214" t="s">
        <v>570</v>
      </c>
      <c r="C24" s="215" t="n">
        <f aca="false">C25</f>
        <v>-32570214</v>
      </c>
    </row>
    <row r="25" customFormat="false" ht="37.5" hidden="false" customHeight="false" outlineLevel="0" collapsed="false">
      <c r="A25" s="213" t="s">
        <v>571</v>
      </c>
      <c r="B25" s="214" t="s">
        <v>572</v>
      </c>
      <c r="C25" s="215" t="n">
        <v>-32570214</v>
      </c>
    </row>
    <row r="26" customFormat="false" ht="37.5" hidden="false" customHeight="false" outlineLevel="0" collapsed="false">
      <c r="A26" s="213" t="s">
        <v>573</v>
      </c>
      <c r="B26" s="214" t="s">
        <v>574</v>
      </c>
      <c r="C26" s="215" t="n">
        <f aca="false">C27</f>
        <v>41125601.49</v>
      </c>
    </row>
    <row r="27" customFormat="false" ht="37.5" hidden="false" customHeight="false" outlineLevel="0" collapsed="false">
      <c r="A27" s="213" t="s">
        <v>575</v>
      </c>
      <c r="B27" s="214" t="s">
        <v>576</v>
      </c>
      <c r="C27" s="215" t="n">
        <f aca="false">C28</f>
        <v>41125601.49</v>
      </c>
    </row>
    <row r="28" customFormat="false" ht="37.5" hidden="false" customHeight="false" outlineLevel="0" collapsed="false">
      <c r="A28" s="213" t="s">
        <v>577</v>
      </c>
      <c r="B28" s="214" t="s">
        <v>578</v>
      </c>
      <c r="C28" s="215" t="n">
        <f aca="false">C29</f>
        <v>41125601.49</v>
      </c>
    </row>
    <row r="29" customFormat="false" ht="37.5" hidden="false" customHeight="false" outlineLevel="0" collapsed="false">
      <c r="A29" s="213" t="s">
        <v>579</v>
      </c>
      <c r="B29" s="214" t="s">
        <v>580</v>
      </c>
      <c r="C29" s="215" t="n">
        <v>41125601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7</v>
      </c>
      <c r="B31" s="217"/>
      <c r="C31" s="38"/>
    </row>
    <row r="32" customFormat="false" ht="18.75" hidden="false" customHeight="true" outlineLevel="0" collapsed="false">
      <c r="A32" s="40" t="s">
        <v>58</v>
      </c>
      <c r="B32" s="40"/>
    </row>
    <row r="33" customFormat="false" ht="18.75" hidden="false" customHeight="true" outlineLevel="0" collapsed="false">
      <c r="A33" s="40" t="s">
        <v>59</v>
      </c>
      <c r="B33" s="40"/>
      <c r="C33" s="38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8-08T12:32:41Z</cp:lastPrinted>
  <dcterms:modified xsi:type="dcterms:W3CDTF">2022-09-09T11:46:04Z</dcterms:modified>
  <cp:revision>0</cp:revision>
  <dc:subject/>
  <dc:title/>
</cp:coreProperties>
</file>