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0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0</definedName>
    <definedName function="false" hidden="false" localSheetId="4" name="_xlnm.Print_Area" vbProcedure="false">'№5'!$A$1:$E$240</definedName>
    <definedName function="false" hidden="false" localSheetId="5" name="_xlnm.Print_Area" vbProcedure="false">'№6'!$A$1:$H$257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37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37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778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июня 2021 года № __</t>
  </si>
  <si>
    <t xml:space="preserve">                                 Приложение № 2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июня 2021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Приложение № 3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к проекту решения Совета</t>
  </si>
  <si>
    <t xml:space="preserve">от __ июля 2021 года №___</t>
  </si>
  <si>
    <t xml:space="preserve">"Приложение № 4</t>
  </si>
  <si>
    <t xml:space="preserve">от 15 декабря 2020 года № 73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проекту решения Совета 
Дружненского сельского поселения 
Белореченского  района 
от __ июля 2021 года №</t>
  </si>
  <si>
    <t xml:space="preserve">"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от __ июля 2021 года №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0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 июля 2021 года № </t>
  </si>
  <si>
    <t xml:space="preserve">     "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     от ___ июля 2021 года №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 июля 2021 года №</t>
  </si>
  <si>
    <t xml:space="preserve">                              "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7</t>
  </si>
  <si>
    <t xml:space="preserve">от __ июня 2021 года № __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2"/>
      <c r="E1" s="272"/>
      <c r="F1" s="82" t="s">
        <v>740</v>
      </c>
      <c r="G1" s="82"/>
    </row>
    <row r="2" customFormat="false" ht="18.75" hidden="false" customHeight="false" outlineLevel="0" collapsed="false">
      <c r="D2" s="272"/>
      <c r="E2" s="272"/>
      <c r="F2" s="82" t="s">
        <v>1</v>
      </c>
      <c r="G2" s="82"/>
    </row>
    <row r="3" customFormat="false" ht="18.75" hidden="false" customHeight="false" outlineLevel="0" collapsed="false">
      <c r="D3" s="272"/>
      <c r="E3" s="272"/>
      <c r="F3" s="82" t="s">
        <v>2</v>
      </c>
      <c r="G3" s="82"/>
    </row>
    <row r="4" customFormat="false" ht="18.75" hidden="false" customHeight="false" outlineLevel="0" collapsed="false">
      <c r="D4" s="272"/>
      <c r="E4" s="272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6</v>
      </c>
      <c r="G5" s="82"/>
      <c r="H5" s="5"/>
    </row>
    <row r="6" customFormat="false" ht="77.25" hidden="false" customHeight="true" outlineLevel="0" collapsed="false">
      <c r="A6" s="6" t="s">
        <v>741</v>
      </c>
      <c r="B6" s="6"/>
      <c r="C6" s="6"/>
      <c r="D6" s="6"/>
      <c r="E6" s="6"/>
      <c r="F6" s="6"/>
      <c r="G6" s="6"/>
    </row>
    <row r="7" s="260" customFormat="true" ht="57" hidden="false" customHeight="true" outlineLevel="0" collapsed="false">
      <c r="A7" s="273" t="s">
        <v>742</v>
      </c>
      <c r="B7" s="273"/>
      <c r="C7" s="273"/>
      <c r="D7" s="273"/>
      <c r="E7" s="273"/>
      <c r="F7" s="273"/>
      <c r="G7" s="273"/>
    </row>
    <row r="8" s="260" customFormat="true" ht="18.75" hidden="false" customHeight="false" outlineLevel="0" collapsed="false">
      <c r="A8" s="274"/>
      <c r="B8" s="274"/>
      <c r="C8" s="274"/>
      <c r="D8" s="274"/>
      <c r="E8" s="274"/>
      <c r="F8" s="274"/>
      <c r="G8" s="275"/>
    </row>
    <row r="9" s="263" customFormat="true" ht="59.25" hidden="false" customHeight="true" outlineLevel="0" collapsed="false">
      <c r="A9" s="239" t="s">
        <v>716</v>
      </c>
      <c r="B9" s="239" t="s">
        <v>743</v>
      </c>
      <c r="C9" s="239" t="s">
        <v>744</v>
      </c>
      <c r="D9" s="239" t="s">
        <v>745</v>
      </c>
      <c r="E9" s="239" t="s">
        <v>746</v>
      </c>
      <c r="F9" s="239"/>
      <c r="G9" s="239"/>
    </row>
    <row r="10" s="263" customFormat="true" ht="192.75" hidden="false" customHeight="true" outlineLevel="0" collapsed="false">
      <c r="A10" s="276"/>
      <c r="B10" s="276"/>
      <c r="C10" s="276"/>
      <c r="D10" s="276"/>
      <c r="E10" s="277" t="s">
        <v>747</v>
      </c>
      <c r="F10" s="277" t="s">
        <v>748</v>
      </c>
      <c r="G10" s="239" t="s">
        <v>749</v>
      </c>
      <c r="K10" s="265"/>
    </row>
    <row r="11" customFormat="false" ht="18.75" hidden="false" customHeight="false" outlineLevel="0" collapsed="false">
      <c r="A11" s="277" t="s">
        <v>750</v>
      </c>
      <c r="B11" s="277" t="s">
        <v>750</v>
      </c>
      <c r="C11" s="277" t="s">
        <v>750</v>
      </c>
      <c r="D11" s="277" t="s">
        <v>750</v>
      </c>
      <c r="E11" s="277" t="s">
        <v>750</v>
      </c>
      <c r="F11" s="277" t="s">
        <v>750</v>
      </c>
      <c r="G11" s="277" t="s">
        <v>750</v>
      </c>
    </row>
    <row r="12" customFormat="false" ht="70.5" hidden="false" customHeight="true" outlineLevel="0" collapsed="false">
      <c r="A12" s="273" t="s">
        <v>751</v>
      </c>
      <c r="B12" s="273"/>
      <c r="C12" s="273"/>
      <c r="D12" s="273"/>
      <c r="E12" s="273"/>
      <c r="F12" s="273"/>
      <c r="G12" s="273"/>
    </row>
    <row r="13" customFormat="false" ht="12.75" hidden="false" customHeight="true" outlineLevel="0" collapsed="false">
      <c r="A13" s="274"/>
      <c r="B13" s="274"/>
      <c r="C13" s="274"/>
      <c r="D13" s="274"/>
      <c r="E13" s="274"/>
      <c r="F13" s="274"/>
      <c r="G13" s="278"/>
    </row>
    <row r="14" customFormat="false" ht="78.75" hidden="false" customHeight="true" outlineLevel="0" collapsed="false">
      <c r="A14" s="239" t="s">
        <v>752</v>
      </c>
      <c r="B14" s="239"/>
      <c r="C14" s="239"/>
      <c r="D14" s="239"/>
      <c r="E14" s="239"/>
      <c r="F14" s="239"/>
      <c r="G14" s="239" t="s">
        <v>753</v>
      </c>
      <c r="H14" s="279"/>
      <c r="I14" s="279"/>
      <c r="J14" s="279"/>
      <c r="K14" s="279"/>
      <c r="L14" s="279"/>
    </row>
    <row r="15" customFormat="false" ht="61.5" hidden="false" customHeight="true" outlineLevel="0" collapsed="false">
      <c r="A15" s="276" t="s">
        <v>754</v>
      </c>
      <c r="B15" s="276"/>
      <c r="C15" s="276"/>
      <c r="D15" s="276"/>
      <c r="E15" s="276"/>
      <c r="F15" s="276"/>
      <c r="G15" s="239" t="s">
        <v>750</v>
      </c>
      <c r="H15" s="239"/>
      <c r="I15" s="239"/>
      <c r="J15" s="239"/>
      <c r="K15" s="239"/>
      <c r="L15" s="239"/>
    </row>
    <row r="16" customFormat="false" ht="39.75" hidden="false" customHeight="true" outlineLevel="0" collapsed="false">
      <c r="A16" s="270"/>
      <c r="B16" s="270"/>
      <c r="C16" s="270"/>
      <c r="D16" s="270"/>
      <c r="E16" s="270"/>
      <c r="F16" s="257"/>
      <c r="G16" s="280"/>
    </row>
    <row r="17" customFormat="false" ht="18.75" hidden="false" customHeight="true" outlineLevel="0" collapsed="false">
      <c r="A17" s="82" t="s">
        <v>209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55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56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57</v>
      </c>
      <c r="C1" s="47"/>
      <c r="D1" s="47"/>
    </row>
    <row r="2" customFormat="false" ht="18.75" hidden="false" customHeight="false" outlineLevel="0" collapsed="false">
      <c r="B2" s="47" t="s">
        <v>726</v>
      </c>
      <c r="C2" s="47"/>
      <c r="D2" s="47"/>
    </row>
    <row r="3" customFormat="false" ht="18.75" hidden="false" customHeight="false" outlineLevel="0" collapsed="false">
      <c r="B3" s="47" t="s">
        <v>727</v>
      </c>
      <c r="C3" s="47"/>
      <c r="D3" s="47"/>
    </row>
    <row r="4" customFormat="false" ht="18.75" hidden="false" customHeight="false" outlineLevel="0" collapsed="false">
      <c r="B4" s="47" t="s">
        <v>728</v>
      </c>
      <c r="C4" s="47"/>
      <c r="D4" s="47"/>
    </row>
    <row r="5" customFormat="false" ht="18.75" hidden="false" customHeight="false" outlineLevel="0" collapsed="false">
      <c r="B5" s="47" t="s">
        <v>758</v>
      </c>
      <c r="C5" s="47"/>
      <c r="D5" s="47"/>
    </row>
    <row r="7" customFormat="false" ht="18.75" hidden="false" customHeight="true" outlineLevel="0" collapsed="false">
      <c r="B7" s="44" t="s">
        <v>759</v>
      </c>
      <c r="C7" s="44"/>
    </row>
    <row r="8" customFormat="false" ht="18.75" hidden="false" customHeight="true" outlineLevel="0" collapsed="false">
      <c r="B8" s="44" t="s">
        <v>726</v>
      </c>
      <c r="C8" s="44"/>
    </row>
    <row r="9" customFormat="false" ht="18.75" hidden="false" customHeight="true" outlineLevel="0" collapsed="false">
      <c r="B9" s="44" t="s">
        <v>727</v>
      </c>
      <c r="C9" s="44"/>
    </row>
    <row r="10" customFormat="false" ht="18.75" hidden="false" customHeight="true" outlineLevel="0" collapsed="false">
      <c r="B10" s="44" t="s">
        <v>728</v>
      </c>
      <c r="C10" s="44"/>
    </row>
    <row r="11" customFormat="false" ht="18.75" hidden="false" customHeight="true" outlineLevel="0" collapsed="false">
      <c r="A11" s="3"/>
      <c r="B11" s="45" t="s">
        <v>729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60</v>
      </c>
      <c r="C13" s="44"/>
      <c r="D13" s="5"/>
    </row>
    <row r="14" customFormat="false" ht="18.75" hidden="false" customHeight="true" outlineLevel="0" collapsed="false">
      <c r="A14" s="3"/>
      <c r="B14" s="44" t="s">
        <v>727</v>
      </c>
      <c r="C14" s="44"/>
      <c r="D14" s="5"/>
    </row>
    <row r="15" customFormat="false" ht="18.75" hidden="false" customHeight="true" outlineLevel="0" collapsed="false">
      <c r="A15" s="3"/>
      <c r="B15" s="44" t="s">
        <v>728</v>
      </c>
      <c r="C15" s="44"/>
      <c r="D15" s="5"/>
    </row>
    <row r="16" customFormat="false" ht="18.75" hidden="false" customHeight="true" outlineLevel="0" collapsed="false">
      <c r="A16" s="3"/>
      <c r="B16" s="45" t="s">
        <v>758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1" t="s">
        <v>761</v>
      </c>
      <c r="B18" s="281"/>
      <c r="C18" s="281"/>
      <c r="D18" s="5"/>
    </row>
    <row r="19" customFormat="false" ht="37.5" hidden="false" customHeight="true" outlineLevel="0" collapsed="false">
      <c r="A19" s="273" t="s">
        <v>762</v>
      </c>
      <c r="B19" s="273"/>
      <c r="C19" s="273"/>
    </row>
    <row r="20" s="260" customFormat="true" ht="28.5" hidden="false" customHeight="true" outlineLevel="0" collapsed="false">
      <c r="A20" s="257"/>
      <c r="B20" s="282" t="s">
        <v>763</v>
      </c>
      <c r="C20" s="282"/>
    </row>
    <row r="21" s="263" customFormat="true" ht="18.75" hidden="false" customHeight="true" outlineLevel="0" collapsed="false">
      <c r="A21" s="239" t="s">
        <v>732</v>
      </c>
      <c r="B21" s="239"/>
      <c r="C21" s="283"/>
    </row>
    <row r="22" s="263" customFormat="true" ht="37.5" hidden="false" customHeight="true" outlineLevel="0" collapsed="false">
      <c r="A22" s="239"/>
      <c r="B22" s="239"/>
      <c r="C22" s="284" t="s">
        <v>733</v>
      </c>
      <c r="G22" s="265"/>
    </row>
    <row r="23" customFormat="false" ht="73.5" hidden="false" customHeight="true" outlineLevel="0" collapsed="false">
      <c r="A23" s="267" t="s">
        <v>764</v>
      </c>
      <c r="B23" s="267"/>
      <c r="C23" s="239" t="s">
        <v>750</v>
      </c>
    </row>
    <row r="24" customFormat="false" ht="18" hidden="false" customHeight="true" outlineLevel="0" collapsed="false">
      <c r="A24" s="267" t="s">
        <v>180</v>
      </c>
      <c r="B24" s="267"/>
      <c r="C24" s="239" t="s">
        <v>750</v>
      </c>
    </row>
    <row r="25" customFormat="false" ht="17.25" hidden="false" customHeight="true" outlineLevel="0" collapsed="false">
      <c r="A25" s="267" t="s">
        <v>765</v>
      </c>
      <c r="B25" s="267"/>
      <c r="C25" s="239" t="s">
        <v>750</v>
      </c>
    </row>
    <row r="26" customFormat="false" ht="17.25" hidden="false" customHeight="true" outlineLevel="0" collapsed="false">
      <c r="A26" s="267" t="s">
        <v>766</v>
      </c>
      <c r="B26" s="267"/>
      <c r="C26" s="239" t="s">
        <v>750</v>
      </c>
    </row>
    <row r="27" customFormat="false" ht="12" hidden="false" customHeight="true" outlineLevel="0" collapsed="false">
      <c r="A27" s="270"/>
      <c r="B27" s="258"/>
      <c r="C27" s="271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09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10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12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67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68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6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5"/>
      <c r="G12" s="286"/>
      <c r="H12" s="286"/>
      <c r="I12" s="5"/>
    </row>
    <row r="13" customFormat="false" ht="15.75" hidden="false" customHeight="true" outlineLevel="0" collapsed="false">
      <c r="D13" s="39"/>
      <c r="E13" s="39"/>
      <c r="F13" s="5" t="s">
        <v>227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67</v>
      </c>
      <c r="G16" s="5"/>
      <c r="H16" s="5"/>
      <c r="I16" s="5"/>
    </row>
    <row r="17" customFormat="false" ht="33" hidden="false" customHeight="true" outlineLevel="0" collapsed="false">
      <c r="A17" s="273" t="s">
        <v>761</v>
      </c>
      <c r="B17" s="273"/>
      <c r="C17" s="273"/>
      <c r="D17" s="273"/>
      <c r="E17" s="273"/>
      <c r="F17" s="273"/>
      <c r="G17" s="273"/>
      <c r="H17" s="273"/>
      <c r="I17" s="5"/>
    </row>
    <row r="18" customFormat="false" ht="37.5" hidden="false" customHeight="true" outlineLevel="0" collapsed="false">
      <c r="A18" s="273" t="s">
        <v>769</v>
      </c>
      <c r="B18" s="273"/>
      <c r="C18" s="273"/>
      <c r="D18" s="273"/>
      <c r="E18" s="273"/>
      <c r="F18" s="273"/>
      <c r="G18" s="273"/>
      <c r="H18" s="273"/>
    </row>
    <row r="19" s="287" customFormat="true" ht="46.5" hidden="false" customHeight="true" outlineLevel="0" collapsed="false">
      <c r="A19" s="273" t="s">
        <v>742</v>
      </c>
      <c r="B19" s="273"/>
      <c r="C19" s="273"/>
      <c r="D19" s="273"/>
      <c r="E19" s="273"/>
      <c r="F19" s="273"/>
      <c r="G19" s="273"/>
      <c r="H19" s="273"/>
    </row>
    <row r="20" s="287" customFormat="true" ht="21.75" hidden="false" customHeight="true" outlineLevel="0" collapsed="false">
      <c r="A20" s="274"/>
      <c r="B20" s="274"/>
      <c r="C20" s="274"/>
      <c r="D20" s="274"/>
      <c r="E20" s="274"/>
      <c r="F20" s="275" t="s">
        <v>763</v>
      </c>
      <c r="G20" s="275"/>
      <c r="H20" s="275"/>
    </row>
    <row r="21" s="288" customFormat="true" ht="59.25" hidden="false" customHeight="true" outlineLevel="0" collapsed="false">
      <c r="A21" s="239" t="s">
        <v>716</v>
      </c>
      <c r="B21" s="239" t="s">
        <v>743</v>
      </c>
      <c r="C21" s="239" t="s">
        <v>744</v>
      </c>
      <c r="D21" s="239" t="s">
        <v>770</v>
      </c>
      <c r="E21" s="239" t="s">
        <v>771</v>
      </c>
      <c r="F21" s="239"/>
      <c r="G21" s="239"/>
      <c r="H21" s="239"/>
    </row>
    <row r="22" s="288" customFormat="true" ht="118.5" hidden="false" customHeight="true" outlineLevel="0" collapsed="false">
      <c r="A22" s="276"/>
      <c r="B22" s="276"/>
      <c r="C22" s="276"/>
      <c r="D22" s="276"/>
      <c r="E22" s="277" t="s">
        <v>747</v>
      </c>
      <c r="F22" s="277" t="s">
        <v>772</v>
      </c>
      <c r="G22" s="277" t="s">
        <v>773</v>
      </c>
      <c r="H22" s="239" t="s">
        <v>749</v>
      </c>
      <c r="L22" s="289"/>
    </row>
    <row r="23" customFormat="false" ht="18.75" hidden="false" customHeight="false" outlineLevel="0" collapsed="false">
      <c r="A23" s="277" t="s">
        <v>750</v>
      </c>
      <c r="B23" s="277" t="s">
        <v>750</v>
      </c>
      <c r="C23" s="277" t="s">
        <v>750</v>
      </c>
      <c r="D23" s="277" t="s">
        <v>750</v>
      </c>
      <c r="E23" s="277" t="s">
        <v>750</v>
      </c>
      <c r="F23" s="277" t="s">
        <v>750</v>
      </c>
      <c r="G23" s="277" t="s">
        <v>750</v>
      </c>
      <c r="H23" s="277" t="s">
        <v>750</v>
      </c>
    </row>
    <row r="24" customFormat="false" ht="76.5" hidden="false" customHeight="true" outlineLevel="0" collapsed="false">
      <c r="A24" s="273" t="s">
        <v>774</v>
      </c>
      <c r="B24" s="273"/>
      <c r="C24" s="273"/>
      <c r="D24" s="273"/>
      <c r="E24" s="273"/>
      <c r="F24" s="273"/>
      <c r="G24" s="273"/>
      <c r="H24" s="273"/>
    </row>
    <row r="25" customFormat="false" ht="24.75" hidden="false" customHeight="true" outlineLevel="0" collapsed="false">
      <c r="A25" s="273"/>
      <c r="B25" s="273"/>
      <c r="C25" s="273"/>
      <c r="D25" s="273"/>
      <c r="E25" s="273"/>
      <c r="F25" s="278" t="s">
        <v>763</v>
      </c>
      <c r="G25" s="278"/>
      <c r="H25" s="278"/>
    </row>
    <row r="26" customFormat="false" ht="52.5" hidden="false" customHeight="true" outlineLevel="0" collapsed="false">
      <c r="A26" s="239" t="s">
        <v>775</v>
      </c>
      <c r="B26" s="239"/>
      <c r="C26" s="239"/>
      <c r="D26" s="239"/>
      <c r="E26" s="239"/>
      <c r="F26" s="239"/>
      <c r="G26" s="239"/>
      <c r="H26" s="239" t="s">
        <v>776</v>
      </c>
      <c r="I26" s="290"/>
      <c r="J26" s="290"/>
      <c r="K26" s="290"/>
      <c r="L26" s="290"/>
      <c r="M26" s="290"/>
      <c r="Q26" s="290"/>
    </row>
    <row r="27" customFormat="false" ht="37.5" hidden="false" customHeight="true" outlineLevel="0" collapsed="false">
      <c r="A27" s="276" t="s">
        <v>777</v>
      </c>
      <c r="B27" s="276"/>
      <c r="C27" s="276"/>
      <c r="D27" s="276"/>
      <c r="E27" s="276"/>
      <c r="F27" s="276"/>
      <c r="G27" s="276"/>
      <c r="H27" s="239" t="s">
        <v>750</v>
      </c>
      <c r="I27" s="239"/>
      <c r="J27" s="239"/>
      <c r="K27" s="239"/>
      <c r="L27" s="239"/>
      <c r="M27" s="239"/>
    </row>
    <row r="28" customFormat="false" ht="27.75" hidden="false" customHeight="true" outlineLevel="0" collapsed="false">
      <c r="A28" s="270"/>
      <c r="B28" s="270"/>
      <c r="C28" s="270"/>
      <c r="D28" s="270"/>
      <c r="E28" s="270"/>
      <c r="F28" s="270"/>
      <c r="G28" s="257"/>
      <c r="H28" s="280"/>
    </row>
    <row r="29" customFormat="false" ht="18.75" hidden="false" customHeight="true" outlineLevel="0" collapsed="false">
      <c r="A29" s="82" t="s">
        <v>209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55</v>
      </c>
      <c r="B30" s="82"/>
      <c r="C30" s="82"/>
      <c r="D30" s="82"/>
    </row>
    <row r="31" customFormat="false" ht="18.75" hidden="false" customHeight="true" outlineLevel="0" collapsed="false">
      <c r="A31" s="82" t="s">
        <v>756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59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4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5</v>
      </c>
      <c r="C13" s="47"/>
      <c r="D13" s="47"/>
    </row>
    <row r="14" customFormat="false" ht="18.75" hidden="false" customHeight="true" outlineLevel="0" collapsed="false">
      <c r="B14" s="47" t="s">
        <v>166</v>
      </c>
      <c r="C14" s="47"/>
      <c r="D14" s="47"/>
    </row>
    <row r="15" customFormat="false" ht="18.75" hidden="false" customHeight="true" outlineLevel="0" collapsed="false">
      <c r="B15" s="47" t="s">
        <v>167</v>
      </c>
      <c r="C15" s="47"/>
      <c r="D15" s="47"/>
    </row>
    <row r="16" customFormat="false" ht="18.75" hidden="false" customHeight="true" outlineLevel="0" collapsed="false">
      <c r="B16" s="47" t="s">
        <v>168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69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0</v>
      </c>
    </row>
    <row r="20" customFormat="false" ht="18.75" hidden="false" customHeight="true" outlineLevel="0" collapsed="false">
      <c r="A20" s="51" t="s">
        <v>171</v>
      </c>
      <c r="B20" s="52" t="s">
        <v>172</v>
      </c>
      <c r="C20" s="51" t="s">
        <v>173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4</v>
      </c>
      <c r="B22" s="54" t="s">
        <v>175</v>
      </c>
      <c r="C22" s="55" t="n">
        <f aca="false">C23+C24+C30+C31+C33+C34+C35</f>
        <v>32394800</v>
      </c>
    </row>
    <row r="23" s="56" customFormat="true" ht="22.5" hidden="false" customHeight="true" outlineLevel="0" collapsed="false">
      <c r="A23" s="57" t="s">
        <v>176</v>
      </c>
      <c r="B23" s="58" t="s">
        <v>177</v>
      </c>
      <c r="C23" s="59" t="n">
        <v>12808000</v>
      </c>
    </row>
    <row r="24" s="56" customFormat="true" ht="62.25" hidden="false" customHeight="true" outlineLevel="0" collapsed="false">
      <c r="A24" s="60" t="s">
        <v>178</v>
      </c>
      <c r="B24" s="28" t="s">
        <v>179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0</v>
      </c>
      <c r="C25" s="59"/>
    </row>
    <row r="26" s="56" customFormat="true" ht="15.75" hidden="false" customHeight="true" outlineLevel="0" collapsed="false">
      <c r="A26" s="60" t="s">
        <v>181</v>
      </c>
      <c r="B26" s="28"/>
      <c r="C26" s="59"/>
    </row>
    <row r="27" s="56" customFormat="true" ht="15.75" hidden="false" customHeight="true" outlineLevel="0" collapsed="false">
      <c r="A27" s="60" t="s">
        <v>182</v>
      </c>
      <c r="B27" s="18"/>
      <c r="C27" s="59"/>
    </row>
    <row r="28" s="56" customFormat="true" ht="15.75" hidden="false" customHeight="true" outlineLevel="0" collapsed="false">
      <c r="A28" s="60" t="s">
        <v>183</v>
      </c>
      <c r="B28" s="18"/>
      <c r="C28" s="59"/>
    </row>
    <row r="29" s="56" customFormat="true" ht="15.75" hidden="false" customHeight="true" outlineLevel="0" collapsed="false">
      <c r="A29" s="60" t="s">
        <v>184</v>
      </c>
      <c r="B29" s="18"/>
      <c r="C29" s="59"/>
    </row>
    <row r="30" s="56" customFormat="true" ht="18.75" hidden="false" customHeight="true" outlineLevel="0" collapsed="false">
      <c r="A30" s="57" t="s">
        <v>185</v>
      </c>
      <c r="B30" s="58" t="s">
        <v>186</v>
      </c>
      <c r="C30" s="59" t="n">
        <f aca="false">652000+3500000</f>
        <v>4152000</v>
      </c>
    </row>
    <row r="31" s="56" customFormat="true" ht="93.75" hidden="false" customHeight="true" outlineLevel="0" collapsed="false">
      <c r="A31" s="57" t="s">
        <v>187</v>
      </c>
      <c r="B31" s="58" t="s">
        <v>188</v>
      </c>
      <c r="C31" s="61" t="n">
        <v>840000</v>
      </c>
      <c r="H31" s="56" t="s">
        <v>189</v>
      </c>
    </row>
    <row r="32" s="56" customFormat="true" ht="18.75" hidden="true" customHeight="true" outlineLevel="0" collapsed="false">
      <c r="A32" s="57" t="s">
        <v>190</v>
      </c>
      <c r="B32" s="58" t="s">
        <v>191</v>
      </c>
      <c r="C32" s="61"/>
    </row>
    <row r="33" s="56" customFormat="true" ht="21" hidden="false" customHeight="true" outlineLevel="0" collapsed="false">
      <c r="A33" s="57" t="s">
        <v>192</v>
      </c>
      <c r="B33" s="58" t="s">
        <v>193</v>
      </c>
      <c r="C33" s="61" t="n">
        <f aca="false">11640000+1270000</f>
        <v>12910000</v>
      </c>
      <c r="H33" s="56" t="s">
        <v>194</v>
      </c>
    </row>
    <row r="34" s="56" customFormat="true" ht="133.5" hidden="true" customHeight="true" outlineLevel="0" collapsed="false">
      <c r="A34" s="57" t="s">
        <v>195</v>
      </c>
      <c r="B34" s="58" t="s">
        <v>196</v>
      </c>
      <c r="C34" s="61" t="n">
        <v>0</v>
      </c>
      <c r="H34" s="56" t="s">
        <v>194</v>
      </c>
    </row>
    <row r="35" s="56" customFormat="true" ht="38.25" hidden="true" customHeight="true" outlineLevel="0" collapsed="false">
      <c r="A35" s="57" t="s">
        <v>197</v>
      </c>
      <c r="B35" s="28" t="s">
        <v>198</v>
      </c>
      <c r="C35" s="61" t="n">
        <v>0</v>
      </c>
    </row>
    <row r="36" s="56" customFormat="true" ht="78" hidden="true" customHeight="true" outlineLevel="0" collapsed="false">
      <c r="A36" s="60" t="s">
        <v>199</v>
      </c>
      <c r="B36" s="28" t="s">
        <v>194</v>
      </c>
      <c r="C36" s="61" t="n">
        <v>0</v>
      </c>
    </row>
    <row r="37" s="65" customFormat="true" ht="18" hidden="false" customHeight="true" outlineLevel="0" collapsed="false">
      <c r="A37" s="62" t="s">
        <v>200</v>
      </c>
      <c r="B37" s="63" t="s">
        <v>201</v>
      </c>
      <c r="C37" s="64" t="n">
        <f aca="false">C38</f>
        <v>8320200</v>
      </c>
    </row>
    <row r="38" s="65" customFormat="true" ht="56.25" hidden="false" customHeight="false" outlineLevel="0" collapsed="false">
      <c r="A38" s="66" t="s">
        <v>202</v>
      </c>
      <c r="B38" s="58" t="s">
        <v>203</v>
      </c>
      <c r="C38" s="61" t="n">
        <f aca="false">C39+C40+C41+C42</f>
        <v>8320200</v>
      </c>
    </row>
    <row r="39" s="56" customFormat="true" ht="78.75" hidden="false" customHeight="true" outlineLevel="0" collapsed="false">
      <c r="A39" s="66" t="s">
        <v>204</v>
      </c>
      <c r="B39" s="58" t="s">
        <v>205</v>
      </c>
      <c r="C39" s="61" t="n">
        <v>794800</v>
      </c>
      <c r="E39" s="57"/>
      <c r="F39" s="67"/>
      <c r="G39" s="68"/>
    </row>
    <row r="40" s="56" customFormat="true" ht="77.25" hidden="false" customHeight="true" outlineLevel="0" collapsed="false">
      <c r="A40" s="57" t="s">
        <v>128</v>
      </c>
      <c r="B40" s="58" t="s">
        <v>206</v>
      </c>
      <c r="C40" s="61" t="n">
        <v>3800</v>
      </c>
      <c r="E40" s="57"/>
      <c r="F40" s="67"/>
      <c r="G40" s="68"/>
    </row>
    <row r="41" s="56" customFormat="true" ht="99" hidden="false" customHeight="true" outlineLevel="0" collapsed="false">
      <c r="A41" s="57" t="s">
        <v>130</v>
      </c>
      <c r="B41" s="58" t="s">
        <v>207</v>
      </c>
      <c r="C41" s="61" t="n">
        <f aca="false">215600+29700</f>
        <v>245300</v>
      </c>
    </row>
    <row r="42" s="56" customFormat="true" ht="59.25" hidden="false" customHeight="true" outlineLevel="0" collapsed="false">
      <c r="A42" s="66" t="s">
        <v>134</v>
      </c>
      <c r="B42" s="67" t="s">
        <v>135</v>
      </c>
      <c r="C42" s="61" t="n">
        <f aca="false">300000+6976300</f>
        <v>7276300</v>
      </c>
    </row>
    <row r="43" customFormat="false" ht="33" hidden="false" customHeight="true" outlineLevel="0" collapsed="false">
      <c r="A43" s="69"/>
      <c r="B43" s="70" t="s">
        <v>208</v>
      </c>
      <c r="C43" s="64" t="n">
        <f aca="false">C37+C22</f>
        <v>407150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7.25" hidden="false" customHeight="true" outlineLevel="0" collapsed="false">
      <c r="A46" s="39"/>
      <c r="B46" s="71"/>
      <c r="C46" s="3"/>
    </row>
    <row r="47" customFormat="false" ht="17.25" hidden="false" customHeight="true" outlineLevel="0" collapsed="false">
      <c r="A47" s="3"/>
      <c r="B47" s="71"/>
      <c r="C47" s="41"/>
    </row>
    <row r="48" customFormat="false" ht="18.75" hidden="false" customHeight="false" outlineLevel="0" collapsed="false">
      <c r="A48" s="39" t="s">
        <v>209</v>
      </c>
      <c r="C48" s="72"/>
    </row>
    <row r="49" customFormat="false" ht="18.75" hidden="false" customHeight="true" outlineLevel="0" collapsed="false">
      <c r="A49" s="73" t="s">
        <v>2</v>
      </c>
      <c r="B49" s="73"/>
    </row>
    <row r="50" customFormat="false" ht="18.75" hidden="false" customHeight="true" outlineLevel="0" collapsed="false">
      <c r="A50" s="73" t="s">
        <v>210</v>
      </c>
      <c r="B50" s="73"/>
      <c r="C50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49:B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1</v>
      </c>
      <c r="C4" s="73"/>
    </row>
    <row r="5" customFormat="false" ht="18.75" hidden="false" customHeight="false" outlineLevel="0" collapsed="false">
      <c r="B5" s="73" t="s">
        <v>212</v>
      </c>
      <c r="C5" s="73"/>
    </row>
    <row r="6" customFormat="false" ht="18.75" hidden="false" customHeight="false" outlineLevel="0" collapsed="false">
      <c r="B6" s="73" t="s">
        <v>213</v>
      </c>
      <c r="C6" s="73"/>
    </row>
    <row r="7" customFormat="false" ht="18.75" hidden="false" customHeight="true" outlineLevel="0" collapsed="false">
      <c r="B7" s="73" t="s">
        <v>214</v>
      </c>
      <c r="C7" s="73"/>
    </row>
    <row r="8" customFormat="false" ht="18.75" hidden="false" customHeight="true" outlineLevel="0" collapsed="false">
      <c r="B8" s="45" t="s">
        <v>215</v>
      </c>
      <c r="C8" s="45"/>
    </row>
    <row r="10" customFormat="false" ht="18.75" hidden="false" customHeight="true" outlineLevel="0" collapsed="false">
      <c r="A10" s="42"/>
      <c r="B10" s="73" t="s">
        <v>216</v>
      </c>
      <c r="C10" s="73"/>
    </row>
    <row r="11" customFormat="false" ht="18.75" hidden="false" customHeight="true" outlineLevel="0" collapsed="false">
      <c r="A11" s="42"/>
      <c r="B11" s="73" t="s">
        <v>212</v>
      </c>
      <c r="C11" s="73"/>
    </row>
    <row r="12" customFormat="false" ht="18.75" hidden="false" customHeight="true" outlineLevel="0" collapsed="false">
      <c r="A12" s="42"/>
      <c r="B12" s="73" t="s">
        <v>213</v>
      </c>
      <c r="C12" s="73"/>
    </row>
    <row r="13" customFormat="false" ht="18.75" hidden="false" customHeight="true" outlineLevel="0" collapsed="false">
      <c r="A13" s="42"/>
      <c r="B13" s="73" t="s">
        <v>214</v>
      </c>
      <c r="C13" s="73"/>
    </row>
    <row r="14" customFormat="false" ht="18.75" hidden="false" customHeight="true" outlineLevel="0" collapsed="false">
      <c r="A14" s="42"/>
      <c r="B14" s="45" t="s">
        <v>217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18</v>
      </c>
      <c r="C16" s="47"/>
      <c r="D16" s="47"/>
    </row>
    <row r="17" customFormat="false" ht="18.75" hidden="false" customHeight="true" outlineLevel="0" collapsed="false">
      <c r="A17" s="42"/>
      <c r="B17" s="47" t="s">
        <v>219</v>
      </c>
      <c r="C17" s="47"/>
      <c r="D17" s="47"/>
    </row>
    <row r="18" customFormat="false" ht="18.75" hidden="false" customHeight="true" outlineLevel="0" collapsed="false">
      <c r="A18" s="42"/>
      <c r="B18" s="47" t="s">
        <v>214</v>
      </c>
      <c r="C18" s="47"/>
      <c r="D18" s="47"/>
    </row>
    <row r="19" customFormat="false" ht="18.75" hidden="false" customHeight="true" outlineLevel="0" collapsed="false">
      <c r="A19" s="42"/>
      <c r="B19" s="47" t="s">
        <v>215</v>
      </c>
      <c r="C19" s="47"/>
      <c r="D19" s="47"/>
    </row>
    <row r="20" customFormat="false" ht="66.75" hidden="false" customHeight="true" outlineLevel="0" collapsed="false">
      <c r="A20" s="75" t="s">
        <v>220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0</v>
      </c>
    </row>
    <row r="22" customFormat="false" ht="17.25" hidden="false" customHeight="true" outlineLevel="0" collapsed="false">
      <c r="A22" s="77" t="s">
        <v>171</v>
      </c>
      <c r="B22" s="77" t="s">
        <v>172</v>
      </c>
      <c r="C22" s="77" t="s">
        <v>173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2</v>
      </c>
      <c r="B25" s="63" t="s">
        <v>221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4</v>
      </c>
      <c r="B26" s="58" t="s">
        <v>205</v>
      </c>
      <c r="C26" s="68" t="n">
        <f aca="false">'№2'!C39</f>
        <v>794800</v>
      </c>
    </row>
    <row r="27" s="56" customFormat="true" ht="75" hidden="false" customHeight="false" outlineLevel="0" collapsed="false">
      <c r="A27" s="57" t="s">
        <v>128</v>
      </c>
      <c r="B27" s="58" t="s">
        <v>206</v>
      </c>
      <c r="C27" s="68" t="n">
        <f aca="false">'№2'!C40</f>
        <v>3800</v>
      </c>
    </row>
    <row r="28" s="56" customFormat="true" ht="93.75" hidden="false" customHeight="false" outlineLevel="0" collapsed="false">
      <c r="A28" s="57" t="s">
        <v>130</v>
      </c>
      <c r="B28" s="58" t="s">
        <v>207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09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10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2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223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5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6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7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24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28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54.75" hidden="false" customHeight="true" outlineLevel="0" collapsed="false">
      <c r="A20" s="97" t="s">
        <v>229</v>
      </c>
      <c r="B20" s="97" t="s">
        <v>230</v>
      </c>
      <c r="C20" s="98" t="s">
        <v>231</v>
      </c>
      <c r="D20" s="98"/>
      <c r="E20" s="98"/>
      <c r="F20" s="98"/>
      <c r="G20" s="98"/>
      <c r="H20" s="99" t="s">
        <v>173</v>
      </c>
    </row>
    <row r="21" s="100" customFormat="true" ht="44.25" hidden="false" customHeight="true" outlineLevel="0" collapsed="false">
      <c r="A21" s="97"/>
      <c r="B21" s="97"/>
      <c r="C21" s="97" t="s">
        <v>232</v>
      </c>
      <c r="D21" s="97"/>
      <c r="E21" s="97" t="s">
        <v>233</v>
      </c>
      <c r="F21" s="101" t="s">
        <v>234</v>
      </c>
      <c r="G21" s="101" t="s">
        <v>235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6</v>
      </c>
      <c r="G22" s="101" t="s">
        <v>237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38</v>
      </c>
      <c r="C24" s="109"/>
      <c r="D24" s="109"/>
      <c r="E24" s="109"/>
      <c r="F24" s="110"/>
      <c r="G24" s="110"/>
      <c r="H24" s="111" t="n">
        <f aca="false">H33+H69+H77+H112+H136+H193+H202+H230+H240+H242</f>
        <v>50957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39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40</v>
      </c>
      <c r="C27" s="118" t="n">
        <v>991</v>
      </c>
      <c r="D27" s="119" t="s">
        <v>241</v>
      </c>
      <c r="E27" s="119" t="s">
        <v>242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3</v>
      </c>
      <c r="C28" s="118" t="n">
        <v>991</v>
      </c>
      <c r="D28" s="119" t="s">
        <v>241</v>
      </c>
      <c r="E28" s="119" t="s">
        <v>242</v>
      </c>
      <c r="F28" s="119" t="s">
        <v>244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5</v>
      </c>
      <c r="C29" s="118" t="n">
        <v>991</v>
      </c>
      <c r="D29" s="119" t="s">
        <v>241</v>
      </c>
      <c r="E29" s="119" t="s">
        <v>242</v>
      </c>
      <c r="F29" s="119" t="s">
        <v>246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47</v>
      </c>
      <c r="C30" s="118" t="n">
        <v>991</v>
      </c>
      <c r="D30" s="119" t="s">
        <v>241</v>
      </c>
      <c r="E30" s="119" t="s">
        <v>242</v>
      </c>
      <c r="F30" s="119" t="s">
        <v>248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49</v>
      </c>
      <c r="C31" s="118" t="n">
        <v>991</v>
      </c>
      <c r="D31" s="119" t="s">
        <v>241</v>
      </c>
      <c r="E31" s="119" t="s">
        <v>242</v>
      </c>
      <c r="F31" s="119" t="s">
        <v>248</v>
      </c>
      <c r="G31" s="119" t="s">
        <v>250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51</v>
      </c>
      <c r="C32" s="117" t="n">
        <v>992</v>
      </c>
      <c r="D32" s="109"/>
      <c r="E32" s="109"/>
      <c r="F32" s="110"/>
      <c r="G32" s="110"/>
      <c r="H32" s="111" t="e">
        <f aca="false">H33+H69+H77+H112+H136+H193+H202+H230+H240+#REF!</f>
        <v>#REF!</v>
      </c>
    </row>
    <row r="33" s="86" customFormat="true" ht="21" hidden="false" customHeight="true" outlineLevel="0" collapsed="false">
      <c r="A33" s="122" t="s">
        <v>252</v>
      </c>
      <c r="B33" s="123" t="s">
        <v>253</v>
      </c>
      <c r="C33" s="117"/>
      <c r="D33" s="110" t="s">
        <v>241</v>
      </c>
      <c r="E33" s="124"/>
      <c r="F33" s="125"/>
      <c r="G33" s="126"/>
      <c r="H33" s="111" t="n">
        <f aca="false">H34+H38+H39+H51+H52+H53</f>
        <v>8410379</v>
      </c>
    </row>
    <row r="34" s="86" customFormat="true" ht="59.25" hidden="false" customHeight="true" outlineLevel="0" collapsed="false">
      <c r="A34" s="127"/>
      <c r="B34" s="128" t="s">
        <v>254</v>
      </c>
      <c r="C34" s="118"/>
      <c r="D34" s="119" t="s">
        <v>241</v>
      </c>
      <c r="E34" s="119" t="s">
        <v>255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6</v>
      </c>
      <c r="C35" s="118"/>
      <c r="D35" s="119" t="s">
        <v>241</v>
      </c>
      <c r="E35" s="119" t="s">
        <v>255</v>
      </c>
      <c r="F35" s="119" t="s">
        <v>257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58</v>
      </c>
      <c r="C36" s="118"/>
      <c r="D36" s="119" t="s">
        <v>241</v>
      </c>
      <c r="E36" s="119" t="s">
        <v>255</v>
      </c>
      <c r="F36" s="119" t="s">
        <v>259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60</v>
      </c>
      <c r="C37" s="118"/>
      <c r="D37" s="119" t="s">
        <v>241</v>
      </c>
      <c r="E37" s="119" t="s">
        <v>255</v>
      </c>
      <c r="F37" s="119" t="s">
        <v>261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2</v>
      </c>
      <c r="C38" s="118"/>
      <c r="D38" s="119" t="s">
        <v>241</v>
      </c>
      <c r="E38" s="119" t="s">
        <v>263</v>
      </c>
      <c r="F38" s="119" t="s">
        <v>261</v>
      </c>
      <c r="G38" s="119" t="s">
        <v>264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5</v>
      </c>
      <c r="C39" s="118"/>
      <c r="D39" s="119" t="s">
        <v>241</v>
      </c>
      <c r="E39" s="119" t="s">
        <v>266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67</v>
      </c>
      <c r="C40" s="118"/>
      <c r="D40" s="119" t="s">
        <v>241</v>
      </c>
      <c r="E40" s="119" t="s">
        <v>266</v>
      </c>
      <c r="F40" s="119" t="s">
        <v>268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69</v>
      </c>
      <c r="C41" s="118"/>
      <c r="D41" s="119" t="s">
        <v>241</v>
      </c>
      <c r="E41" s="119" t="s">
        <v>266</v>
      </c>
      <c r="F41" s="119" t="s">
        <v>270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60</v>
      </c>
      <c r="C42" s="118"/>
      <c r="D42" s="119" t="s">
        <v>241</v>
      </c>
      <c r="E42" s="119" t="s">
        <v>266</v>
      </c>
      <c r="F42" s="119" t="s">
        <v>271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2</v>
      </c>
      <c r="C43" s="118"/>
      <c r="D43" s="119" t="s">
        <v>241</v>
      </c>
      <c r="E43" s="119" t="s">
        <v>266</v>
      </c>
      <c r="F43" s="119" t="s">
        <v>271</v>
      </c>
      <c r="G43" s="119" t="s">
        <v>264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3</v>
      </c>
      <c r="C44" s="118"/>
      <c r="D44" s="119" t="s">
        <v>241</v>
      </c>
      <c r="E44" s="119" t="s">
        <v>266</v>
      </c>
      <c r="F44" s="119" t="s">
        <v>271</v>
      </c>
      <c r="G44" s="119" t="s">
        <v>274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5</v>
      </c>
      <c r="C45" s="118"/>
      <c r="D45" s="119" t="s">
        <v>241</v>
      </c>
      <c r="E45" s="119" t="s">
        <v>266</v>
      </c>
      <c r="F45" s="119" t="s">
        <v>271</v>
      </c>
      <c r="G45" s="119" t="s">
        <v>276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77</v>
      </c>
      <c r="C46" s="118"/>
      <c r="D46" s="119" t="s">
        <v>241</v>
      </c>
      <c r="E46" s="119" t="s">
        <v>266</v>
      </c>
      <c r="F46" s="119" t="s">
        <v>278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79</v>
      </c>
      <c r="C47" s="118"/>
      <c r="D47" s="119" t="s">
        <v>241</v>
      </c>
      <c r="E47" s="119" t="s">
        <v>266</v>
      </c>
      <c r="F47" s="119" t="s">
        <v>280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3</v>
      </c>
      <c r="C48" s="118"/>
      <c r="D48" s="119" t="s">
        <v>241</v>
      </c>
      <c r="E48" s="119" t="s">
        <v>266</v>
      </c>
      <c r="F48" s="119" t="s">
        <v>280</v>
      </c>
      <c r="G48" s="119" t="s">
        <v>274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81</v>
      </c>
      <c r="C49" s="118"/>
      <c r="D49" s="119" t="s">
        <v>241</v>
      </c>
      <c r="E49" s="119" t="s">
        <v>242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2</v>
      </c>
      <c r="C50" s="118"/>
      <c r="D50" s="119" t="s">
        <v>241</v>
      </c>
      <c r="E50" s="119" t="s">
        <v>283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81</v>
      </c>
      <c r="C51" s="118"/>
      <c r="D51" s="119" t="s">
        <v>241</v>
      </c>
      <c r="E51" s="119" t="s">
        <v>242</v>
      </c>
      <c r="F51" s="119"/>
      <c r="G51" s="119"/>
      <c r="H51" s="120" t="n">
        <f aca="false">'№6'!H54+'№6'!H33</f>
        <v>9000</v>
      </c>
    </row>
    <row r="52" s="130" customFormat="true" ht="18" hidden="false" customHeight="true" outlineLevel="0" collapsed="false">
      <c r="A52" s="127"/>
      <c r="B52" s="128" t="s">
        <v>284</v>
      </c>
      <c r="C52" s="118"/>
      <c r="D52" s="119" t="s">
        <v>241</v>
      </c>
      <c r="E52" s="119" t="s">
        <v>285</v>
      </c>
      <c r="F52" s="119"/>
      <c r="G52" s="119"/>
      <c r="H52" s="120" t="n">
        <f aca="false">'№6'!H63</f>
        <v>100000</v>
      </c>
    </row>
    <row r="53" s="130" customFormat="true" ht="19.5" hidden="false" customHeight="true" outlineLevel="0" collapsed="false">
      <c r="A53" s="127"/>
      <c r="B53" s="128" t="s">
        <v>286</v>
      </c>
      <c r="C53" s="118"/>
      <c r="D53" s="119" t="s">
        <v>241</v>
      </c>
      <c r="E53" s="119" t="s">
        <v>287</v>
      </c>
      <c r="F53" s="119"/>
      <c r="G53" s="119"/>
      <c r="H53" s="120" t="n">
        <f aca="false">'№6'!H68</f>
        <v>450575</v>
      </c>
    </row>
    <row r="54" s="130" customFormat="true" ht="23.25" hidden="true" customHeight="true" outlineLevel="0" collapsed="false">
      <c r="A54" s="127"/>
      <c r="B54" s="128" t="s">
        <v>288</v>
      </c>
      <c r="C54" s="118"/>
      <c r="D54" s="119" t="s">
        <v>241</v>
      </c>
      <c r="E54" s="119" t="s">
        <v>287</v>
      </c>
      <c r="F54" s="119" t="s">
        <v>289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90</v>
      </c>
      <c r="C55" s="118"/>
      <c r="D55" s="119" t="s">
        <v>241</v>
      </c>
      <c r="E55" s="119" t="s">
        <v>287</v>
      </c>
      <c r="F55" s="119" t="s">
        <v>291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2</v>
      </c>
      <c r="C56" s="118"/>
      <c r="D56" s="119" t="s">
        <v>241</v>
      </c>
      <c r="E56" s="119" t="s">
        <v>287</v>
      </c>
      <c r="F56" s="119" t="s">
        <v>293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3</v>
      </c>
      <c r="C57" s="118"/>
      <c r="D57" s="119" t="s">
        <v>241</v>
      </c>
      <c r="E57" s="119" t="s">
        <v>287</v>
      </c>
      <c r="F57" s="119" t="s">
        <v>293</v>
      </c>
      <c r="G57" s="119" t="s">
        <v>274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4</v>
      </c>
      <c r="C58" s="118"/>
      <c r="D58" s="119" t="s">
        <v>241</v>
      </c>
      <c r="E58" s="119" t="s">
        <v>287</v>
      </c>
      <c r="F58" s="119" t="s">
        <v>295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49</v>
      </c>
      <c r="C59" s="118"/>
      <c r="D59" s="119" t="s">
        <v>241</v>
      </c>
      <c r="E59" s="119" t="s">
        <v>287</v>
      </c>
      <c r="F59" s="119" t="s">
        <v>295</v>
      </c>
      <c r="G59" s="119" t="s">
        <v>250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6</v>
      </c>
      <c r="C60" s="118"/>
      <c r="D60" s="119" t="s">
        <v>241</v>
      </c>
      <c r="E60" s="119" t="s">
        <v>287</v>
      </c>
      <c r="F60" s="119" t="s">
        <v>297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298</v>
      </c>
      <c r="C61" s="118"/>
      <c r="D61" s="119" t="s">
        <v>241</v>
      </c>
      <c r="E61" s="119" t="s">
        <v>287</v>
      </c>
      <c r="F61" s="119" t="s">
        <v>299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300</v>
      </c>
      <c r="C62" s="118"/>
      <c r="D62" s="119" t="s">
        <v>241</v>
      </c>
      <c r="E62" s="119" t="s">
        <v>287</v>
      </c>
      <c r="F62" s="119" t="s">
        <v>301</v>
      </c>
      <c r="G62" s="119" t="s">
        <v>302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300</v>
      </c>
      <c r="C63" s="118"/>
      <c r="D63" s="119" t="s">
        <v>241</v>
      </c>
      <c r="E63" s="119" t="s">
        <v>287</v>
      </c>
      <c r="F63" s="119" t="s">
        <v>301</v>
      </c>
      <c r="G63" s="119" t="s">
        <v>302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3</v>
      </c>
      <c r="C64" s="118"/>
      <c r="D64" s="119" t="s">
        <v>241</v>
      </c>
      <c r="E64" s="119" t="s">
        <v>287</v>
      </c>
      <c r="F64" s="119" t="s">
        <v>301</v>
      </c>
      <c r="G64" s="119" t="s">
        <v>304</v>
      </c>
      <c r="H64" s="120"/>
    </row>
    <row r="65" s="130" customFormat="true" ht="37.5" hidden="true" customHeight="false" outlineLevel="0" collapsed="false">
      <c r="A65" s="129"/>
      <c r="B65" s="128" t="s">
        <v>305</v>
      </c>
      <c r="C65" s="118"/>
      <c r="D65" s="119" t="s">
        <v>241</v>
      </c>
      <c r="E65" s="119" t="s">
        <v>287</v>
      </c>
      <c r="F65" s="119" t="s">
        <v>306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07</v>
      </c>
      <c r="C66" s="118"/>
      <c r="D66" s="119" t="s">
        <v>241</v>
      </c>
      <c r="E66" s="119" t="s">
        <v>308</v>
      </c>
      <c r="F66" s="119" t="s">
        <v>306</v>
      </c>
      <c r="G66" s="119" t="s">
        <v>309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3</v>
      </c>
      <c r="C67" s="118"/>
      <c r="D67" s="119" t="s">
        <v>241</v>
      </c>
      <c r="E67" s="119" t="s">
        <v>287</v>
      </c>
      <c r="F67" s="119" t="s">
        <v>299</v>
      </c>
      <c r="G67" s="119" t="s">
        <v>274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10</v>
      </c>
      <c r="C68" s="118"/>
      <c r="D68" s="119" t="s">
        <v>241</v>
      </c>
      <c r="E68" s="119" t="s">
        <v>308</v>
      </c>
      <c r="F68" s="119" t="s">
        <v>311</v>
      </c>
      <c r="G68" s="119" t="s">
        <v>309</v>
      </c>
      <c r="H68" s="120" t="n">
        <v>0</v>
      </c>
    </row>
    <row r="69" s="130" customFormat="true" ht="18.75" hidden="false" customHeight="false" outlineLevel="0" collapsed="false">
      <c r="A69" s="122" t="s">
        <v>312</v>
      </c>
      <c r="B69" s="123" t="s">
        <v>313</v>
      </c>
      <c r="C69" s="117"/>
      <c r="D69" s="124" t="s">
        <v>255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4</v>
      </c>
      <c r="C70" s="118"/>
      <c r="D70" s="119" t="s">
        <v>255</v>
      </c>
      <c r="E70" s="119" t="s">
        <v>263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67</v>
      </c>
      <c r="C71" s="118"/>
      <c r="D71" s="119" t="s">
        <v>255</v>
      </c>
      <c r="E71" s="119" t="s">
        <v>263</v>
      </c>
      <c r="F71" s="119" t="s">
        <v>268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77</v>
      </c>
      <c r="C72" s="118"/>
      <c r="D72" s="119" t="s">
        <v>255</v>
      </c>
      <c r="E72" s="119" t="s">
        <v>263</v>
      </c>
      <c r="F72" s="119" t="s">
        <v>278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5</v>
      </c>
      <c r="C73" s="118"/>
      <c r="D73" s="119" t="s">
        <v>255</v>
      </c>
      <c r="E73" s="119" t="s">
        <v>263</v>
      </c>
      <c r="F73" s="119" t="s">
        <v>316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2</v>
      </c>
      <c r="C74" s="118"/>
      <c r="D74" s="119" t="s">
        <v>255</v>
      </c>
      <c r="E74" s="119" t="s">
        <v>263</v>
      </c>
      <c r="F74" s="119" t="s">
        <v>316</v>
      </c>
      <c r="G74" s="119" t="s">
        <v>264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5</v>
      </c>
      <c r="C75" s="118"/>
      <c r="D75" s="119" t="s">
        <v>255</v>
      </c>
      <c r="E75" s="119" t="s">
        <v>263</v>
      </c>
      <c r="F75" s="119" t="s">
        <v>317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5</v>
      </c>
      <c r="E76" s="119" t="s">
        <v>263</v>
      </c>
      <c r="F76" s="119" t="s">
        <v>317</v>
      </c>
      <c r="G76" s="119" t="s">
        <v>264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18</v>
      </c>
      <c r="B77" s="135" t="s">
        <v>319</v>
      </c>
      <c r="C77" s="136"/>
      <c r="D77" s="124" t="s">
        <v>263</v>
      </c>
      <c r="E77" s="124"/>
      <c r="F77" s="137"/>
      <c r="G77" s="137"/>
      <c r="H77" s="138" t="n">
        <f aca="false">'№6'!H89</f>
        <v>1595233.68</v>
      </c>
    </row>
    <row r="78" s="130" customFormat="true" ht="74.25" hidden="true" customHeight="true" outlineLevel="0" collapsed="false">
      <c r="A78" s="127"/>
      <c r="B78" s="128" t="s">
        <v>320</v>
      </c>
      <c r="C78" s="118"/>
      <c r="D78" s="119" t="s">
        <v>263</v>
      </c>
      <c r="E78" s="119" t="s">
        <v>321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2</v>
      </c>
      <c r="C79" s="118"/>
      <c r="D79" s="119" t="s">
        <v>263</v>
      </c>
      <c r="E79" s="119" t="s">
        <v>321</v>
      </c>
      <c r="F79" s="119" t="s">
        <v>323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4</v>
      </c>
      <c r="C80" s="118"/>
      <c r="D80" s="119" t="s">
        <v>263</v>
      </c>
      <c r="E80" s="119" t="s">
        <v>321</v>
      </c>
      <c r="F80" s="119" t="s">
        <v>325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6</v>
      </c>
      <c r="C81" s="118"/>
      <c r="D81" s="119" t="s">
        <v>263</v>
      </c>
      <c r="E81" s="119" t="s">
        <v>321</v>
      </c>
      <c r="F81" s="119" t="s">
        <v>327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07</v>
      </c>
      <c r="C82" s="118"/>
      <c r="D82" s="119" t="s">
        <v>263</v>
      </c>
      <c r="E82" s="119" t="s">
        <v>321</v>
      </c>
      <c r="F82" s="119" t="s">
        <v>328</v>
      </c>
      <c r="G82" s="124"/>
      <c r="H82" s="120"/>
    </row>
    <row r="83" s="86" customFormat="true" ht="18.75" hidden="true" customHeight="false" outlineLevel="0" collapsed="false">
      <c r="A83" s="129"/>
      <c r="B83" s="128" t="s">
        <v>307</v>
      </c>
      <c r="C83" s="118"/>
      <c r="D83" s="119" t="s">
        <v>263</v>
      </c>
      <c r="E83" s="119" t="s">
        <v>321</v>
      </c>
      <c r="F83" s="119" t="s">
        <v>328</v>
      </c>
      <c r="G83" s="119" t="s">
        <v>309</v>
      </c>
      <c r="H83" s="120"/>
    </row>
    <row r="84" s="86" customFormat="true" ht="56.25" hidden="true" customHeight="false" outlineLevel="0" collapsed="false">
      <c r="A84" s="129"/>
      <c r="B84" s="128" t="s">
        <v>273</v>
      </c>
      <c r="C84" s="118"/>
      <c r="D84" s="119" t="s">
        <v>263</v>
      </c>
      <c r="E84" s="119" t="s">
        <v>321</v>
      </c>
      <c r="F84" s="119" t="s">
        <v>327</v>
      </c>
      <c r="G84" s="119" t="s">
        <v>274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29</v>
      </c>
      <c r="C85" s="118"/>
      <c r="D85" s="119" t="s">
        <v>263</v>
      </c>
      <c r="E85" s="119" t="s">
        <v>321</v>
      </c>
      <c r="F85" s="119" t="s">
        <v>330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3</v>
      </c>
      <c r="C86" s="118"/>
      <c r="D86" s="119" t="s">
        <v>263</v>
      </c>
      <c r="E86" s="119" t="s">
        <v>321</v>
      </c>
      <c r="F86" s="119" t="s">
        <v>330</v>
      </c>
      <c r="G86" s="119" t="s">
        <v>274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31</v>
      </c>
      <c r="C87" s="118"/>
      <c r="D87" s="119" t="s">
        <v>263</v>
      </c>
      <c r="E87" s="119" t="s">
        <v>321</v>
      </c>
      <c r="F87" s="119" t="s">
        <v>332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3</v>
      </c>
      <c r="C88" s="118"/>
      <c r="D88" s="119" t="s">
        <v>263</v>
      </c>
      <c r="E88" s="119" t="s">
        <v>321</v>
      </c>
      <c r="F88" s="119" t="s">
        <v>332</v>
      </c>
      <c r="G88" s="119" t="s">
        <v>274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07</v>
      </c>
      <c r="C89" s="118"/>
      <c r="D89" s="119" t="s">
        <v>263</v>
      </c>
      <c r="E89" s="119" t="s">
        <v>321</v>
      </c>
      <c r="F89" s="119" t="s">
        <v>328</v>
      </c>
      <c r="G89" s="119" t="s">
        <v>309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3</v>
      </c>
      <c r="C90" s="117"/>
      <c r="D90" s="124" t="s">
        <v>263</v>
      </c>
      <c r="E90" s="124" t="s">
        <v>334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5</v>
      </c>
      <c r="C91" s="118"/>
      <c r="D91" s="119" t="s">
        <v>263</v>
      </c>
      <c r="E91" s="119" t="s">
        <v>334</v>
      </c>
      <c r="F91" s="119" t="s">
        <v>306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5</v>
      </c>
      <c r="C92" s="118"/>
      <c r="D92" s="119" t="s">
        <v>263</v>
      </c>
      <c r="E92" s="119" t="s">
        <v>334</v>
      </c>
      <c r="F92" s="119" t="s">
        <v>336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07</v>
      </c>
      <c r="C93" s="118"/>
      <c r="D93" s="119" t="s">
        <v>263</v>
      </c>
      <c r="E93" s="119" t="s">
        <v>334</v>
      </c>
      <c r="F93" s="119" t="s">
        <v>336</v>
      </c>
      <c r="G93" s="119" t="s">
        <v>309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20</v>
      </c>
      <c r="C94" s="118"/>
      <c r="D94" s="119" t="s">
        <v>263</v>
      </c>
      <c r="E94" s="119" t="s">
        <v>321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37</v>
      </c>
      <c r="C95" s="118"/>
      <c r="D95" s="119" t="s">
        <v>263</v>
      </c>
      <c r="E95" s="119" t="s">
        <v>334</v>
      </c>
      <c r="F95" s="119"/>
      <c r="G95" s="119"/>
      <c r="H95" s="120" t="n">
        <f aca="false">'№6'!H110</f>
        <v>1535233.68</v>
      </c>
    </row>
    <row r="96" s="86" customFormat="true" ht="33.75" hidden="true" customHeight="true" outlineLevel="0" collapsed="false">
      <c r="A96" s="129"/>
      <c r="B96" s="128" t="s">
        <v>322</v>
      </c>
      <c r="C96" s="118"/>
      <c r="D96" s="119" t="s">
        <v>263</v>
      </c>
      <c r="E96" s="119" t="s">
        <v>334</v>
      </c>
      <c r="F96" s="119" t="s">
        <v>323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38</v>
      </c>
      <c r="C97" s="118"/>
      <c r="D97" s="119" t="s">
        <v>263</v>
      </c>
      <c r="E97" s="119" t="s">
        <v>308</v>
      </c>
      <c r="F97" s="119" t="s">
        <v>339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07</v>
      </c>
      <c r="C98" s="118"/>
      <c r="D98" s="119" t="s">
        <v>263</v>
      </c>
      <c r="E98" s="119" t="s">
        <v>308</v>
      </c>
      <c r="F98" s="119" t="s">
        <v>339</v>
      </c>
      <c r="G98" s="119" t="s">
        <v>309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40</v>
      </c>
      <c r="C99" s="118"/>
      <c r="D99" s="119" t="s">
        <v>263</v>
      </c>
      <c r="E99" s="119" t="s">
        <v>308</v>
      </c>
      <c r="F99" s="119" t="s">
        <v>341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07</v>
      </c>
      <c r="C100" s="118"/>
      <c r="D100" s="119" t="s">
        <v>263</v>
      </c>
      <c r="E100" s="119" t="s">
        <v>308</v>
      </c>
      <c r="F100" s="119" t="s">
        <v>341</v>
      </c>
      <c r="G100" s="119" t="s">
        <v>309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2</v>
      </c>
      <c r="C101" s="118"/>
      <c r="D101" s="119" t="s">
        <v>263</v>
      </c>
      <c r="E101" s="119" t="s">
        <v>334</v>
      </c>
      <c r="F101" s="119" t="s">
        <v>343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4</v>
      </c>
      <c r="C102" s="118"/>
      <c r="D102" s="119" t="s">
        <v>263</v>
      </c>
      <c r="E102" s="119" t="s">
        <v>334</v>
      </c>
      <c r="F102" s="119" t="s">
        <v>345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3</v>
      </c>
      <c r="C103" s="118"/>
      <c r="D103" s="119" t="s">
        <v>263</v>
      </c>
      <c r="E103" s="119" t="s">
        <v>334</v>
      </c>
      <c r="F103" s="119" t="s">
        <v>346</v>
      </c>
      <c r="G103" s="119" t="s">
        <v>274</v>
      </c>
      <c r="H103" s="120" t="n">
        <v>50000</v>
      </c>
    </row>
    <row r="104" s="140" customFormat="true" ht="53.25" hidden="false" customHeight="true" outlineLevel="0" collapsed="false">
      <c r="A104" s="139"/>
      <c r="B104" s="128" t="s">
        <v>347</v>
      </c>
      <c r="C104" s="118"/>
      <c r="D104" s="119" t="s">
        <v>263</v>
      </c>
      <c r="E104" s="119" t="s">
        <v>308</v>
      </c>
      <c r="F104" s="119"/>
      <c r="G104" s="119"/>
      <c r="H104" s="120" t="n">
        <f aca="false">'№6'!H124</f>
        <v>60000</v>
      </c>
    </row>
    <row r="105" s="86" customFormat="true" ht="36.95" hidden="true" customHeight="true" outlineLevel="0" collapsed="false">
      <c r="A105" s="129"/>
      <c r="B105" s="128" t="s">
        <v>322</v>
      </c>
      <c r="C105" s="118"/>
      <c r="D105" s="119" t="s">
        <v>263</v>
      </c>
      <c r="E105" s="119" t="s">
        <v>308</v>
      </c>
      <c r="F105" s="119" t="s">
        <v>323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47</v>
      </c>
      <c r="C106" s="118"/>
      <c r="D106" s="119" t="s">
        <v>263</v>
      </c>
      <c r="E106" s="119" t="s">
        <v>308</v>
      </c>
      <c r="F106" s="119" t="s">
        <v>348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49</v>
      </c>
      <c r="C107" s="118"/>
      <c r="D107" s="119" t="s">
        <v>263</v>
      </c>
      <c r="E107" s="119" t="s">
        <v>308</v>
      </c>
      <c r="F107" s="119" t="s">
        <v>350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51</v>
      </c>
      <c r="C108" s="118"/>
      <c r="D108" s="119" t="s">
        <v>263</v>
      </c>
      <c r="E108" s="119" t="s">
        <v>308</v>
      </c>
      <c r="F108" s="119" t="s">
        <v>341</v>
      </c>
      <c r="G108" s="119" t="s">
        <v>352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3</v>
      </c>
      <c r="C109" s="118"/>
      <c r="D109" s="119" t="s">
        <v>263</v>
      </c>
      <c r="E109" s="119" t="s">
        <v>308</v>
      </c>
      <c r="F109" s="119" t="s">
        <v>350</v>
      </c>
      <c r="G109" s="119" t="s">
        <v>274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3</v>
      </c>
      <c r="C110" s="118"/>
      <c r="D110" s="119" t="s">
        <v>263</v>
      </c>
      <c r="E110" s="119" t="s">
        <v>308</v>
      </c>
      <c r="F110" s="119" t="s">
        <v>354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07</v>
      </c>
      <c r="C111" s="118"/>
      <c r="D111" s="119" t="s">
        <v>263</v>
      </c>
      <c r="E111" s="119" t="s">
        <v>308</v>
      </c>
      <c r="F111" s="119" t="s">
        <v>354</v>
      </c>
      <c r="G111" s="119" t="s">
        <v>309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5</v>
      </c>
      <c r="B112" s="123" t="s">
        <v>356</v>
      </c>
      <c r="C112" s="117"/>
      <c r="D112" s="124" t="s">
        <v>266</v>
      </c>
      <c r="E112" s="124"/>
      <c r="F112" s="124"/>
      <c r="G112" s="124"/>
      <c r="H112" s="141" t="n">
        <f aca="false">'№6'!H133</f>
        <v>6792212.41</v>
      </c>
    </row>
    <row r="113" s="86" customFormat="true" ht="17.25" hidden="false" customHeight="true" outlineLevel="0" collapsed="false">
      <c r="A113" s="127"/>
      <c r="B113" s="128" t="s">
        <v>357</v>
      </c>
      <c r="C113" s="118"/>
      <c r="D113" s="119" t="s">
        <v>266</v>
      </c>
      <c r="E113" s="119" t="s">
        <v>321</v>
      </c>
      <c r="F113" s="119"/>
      <c r="G113" s="119"/>
      <c r="H113" s="142" t="n">
        <f aca="false">'№6'!H134</f>
        <v>6722212.41</v>
      </c>
    </row>
    <row r="114" s="86" customFormat="true" ht="39.75" hidden="true" customHeight="true" outlineLevel="0" collapsed="false">
      <c r="A114" s="129"/>
      <c r="B114" s="128" t="s">
        <v>358</v>
      </c>
      <c r="C114" s="118"/>
      <c r="D114" s="119" t="s">
        <v>266</v>
      </c>
      <c r="E114" s="119" t="s">
        <v>321</v>
      </c>
      <c r="F114" s="119" t="s">
        <v>359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60</v>
      </c>
      <c r="C115" s="118"/>
      <c r="D115" s="119" t="s">
        <v>266</v>
      </c>
      <c r="E115" s="119" t="s">
        <v>321</v>
      </c>
      <c r="F115" s="119" t="s">
        <v>361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2</v>
      </c>
      <c r="C116" s="118"/>
      <c r="D116" s="119" t="s">
        <v>266</v>
      </c>
      <c r="E116" s="119" t="s">
        <v>321</v>
      </c>
      <c r="F116" s="119" t="s">
        <v>363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3</v>
      </c>
      <c r="C117" s="118"/>
      <c r="D117" s="119" t="s">
        <v>266</v>
      </c>
      <c r="E117" s="119" t="s">
        <v>321</v>
      </c>
      <c r="F117" s="119" t="s">
        <v>363</v>
      </c>
      <c r="G117" s="119" t="s">
        <v>274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4</v>
      </c>
      <c r="C118" s="118"/>
      <c r="D118" s="119" t="s">
        <v>266</v>
      </c>
      <c r="E118" s="119" t="s">
        <v>321</v>
      </c>
      <c r="F118" s="119" t="s">
        <v>365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6</v>
      </c>
      <c r="C119" s="118"/>
      <c r="D119" s="119" t="s">
        <v>266</v>
      </c>
      <c r="E119" s="119" t="s">
        <v>321</v>
      </c>
      <c r="F119" s="119" t="s">
        <v>367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07</v>
      </c>
      <c r="C120" s="118"/>
      <c r="D120" s="119" t="s">
        <v>266</v>
      </c>
      <c r="E120" s="119" t="s">
        <v>321</v>
      </c>
      <c r="F120" s="119" t="s">
        <v>367</v>
      </c>
      <c r="G120" s="119" t="s">
        <v>309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68</v>
      </c>
      <c r="C121" s="118"/>
      <c r="D121" s="119" t="s">
        <v>266</v>
      </c>
      <c r="E121" s="119" t="s">
        <v>321</v>
      </c>
      <c r="F121" s="119" t="s">
        <v>363</v>
      </c>
      <c r="G121" s="119" t="s">
        <v>369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70</v>
      </c>
      <c r="C122" s="118"/>
      <c r="D122" s="119" t="s">
        <v>266</v>
      </c>
      <c r="E122" s="119" t="s">
        <v>321</v>
      </c>
      <c r="F122" s="119" t="s">
        <v>371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3</v>
      </c>
      <c r="C123" s="118"/>
      <c r="D123" s="119" t="s">
        <v>266</v>
      </c>
      <c r="E123" s="119" t="s">
        <v>321</v>
      </c>
      <c r="F123" s="119" t="s">
        <v>371</v>
      </c>
      <c r="G123" s="119" t="s">
        <v>274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2</v>
      </c>
      <c r="C124" s="118"/>
      <c r="D124" s="119" t="s">
        <v>266</v>
      </c>
      <c r="E124" s="119" t="s">
        <v>373</v>
      </c>
      <c r="F124" s="119"/>
      <c r="G124" s="119"/>
      <c r="H124" s="120" t="n">
        <f aca="false">'№6'!H145</f>
        <v>70000</v>
      </c>
    </row>
    <row r="125" s="86" customFormat="true" ht="36" hidden="true" customHeight="true" outlineLevel="0" collapsed="false">
      <c r="A125" s="129"/>
      <c r="B125" s="128" t="s">
        <v>358</v>
      </c>
      <c r="C125" s="118"/>
      <c r="D125" s="119" t="s">
        <v>266</v>
      </c>
      <c r="E125" s="119" t="s">
        <v>373</v>
      </c>
      <c r="F125" s="119" t="s">
        <v>359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4</v>
      </c>
      <c r="C126" s="118"/>
      <c r="D126" s="119" t="s">
        <v>266</v>
      </c>
      <c r="E126" s="119" t="s">
        <v>373</v>
      </c>
      <c r="F126" s="119" t="s">
        <v>375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3</v>
      </c>
      <c r="C127" s="118"/>
      <c r="D127" s="119" t="s">
        <v>266</v>
      </c>
      <c r="E127" s="119" t="s">
        <v>373</v>
      </c>
      <c r="F127" s="119" t="s">
        <v>375</v>
      </c>
      <c r="G127" s="119" t="s">
        <v>274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6</v>
      </c>
      <c r="C128" s="118"/>
      <c r="D128" s="119" t="s">
        <v>266</v>
      </c>
      <c r="E128" s="119" t="s">
        <v>373</v>
      </c>
      <c r="F128" s="119" t="s">
        <v>377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3</v>
      </c>
      <c r="C129" s="118"/>
      <c r="D129" s="119" t="s">
        <v>266</v>
      </c>
      <c r="E129" s="119" t="s">
        <v>373</v>
      </c>
      <c r="F129" s="119" t="s">
        <v>377</v>
      </c>
      <c r="G129" s="119" t="s">
        <v>274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4</v>
      </c>
      <c r="C130" s="118"/>
      <c r="D130" s="119" t="s">
        <v>266</v>
      </c>
      <c r="E130" s="119" t="s">
        <v>373</v>
      </c>
      <c r="F130" s="119" t="s">
        <v>365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78</v>
      </c>
      <c r="C131" s="118"/>
      <c r="D131" s="119" t="s">
        <v>266</v>
      </c>
      <c r="E131" s="119" t="s">
        <v>373</v>
      </c>
      <c r="F131" s="119" t="s">
        <v>379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07</v>
      </c>
      <c r="C132" s="118"/>
      <c r="D132" s="119" t="s">
        <v>266</v>
      </c>
      <c r="E132" s="119" t="s">
        <v>373</v>
      </c>
      <c r="F132" s="119" t="s">
        <v>379</v>
      </c>
      <c r="G132" s="119" t="s">
        <v>309</v>
      </c>
      <c r="H132" s="120"/>
    </row>
    <row r="133" s="86" customFormat="true" ht="56.25" hidden="true" customHeight="true" outlineLevel="0" collapsed="false">
      <c r="A133" s="129"/>
      <c r="B133" s="128" t="s">
        <v>380</v>
      </c>
      <c r="C133" s="118"/>
      <c r="D133" s="119" t="s">
        <v>266</v>
      </c>
      <c r="E133" s="119" t="s">
        <v>373</v>
      </c>
      <c r="F133" s="119" t="s">
        <v>381</v>
      </c>
      <c r="G133" s="119" t="s">
        <v>382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3</v>
      </c>
      <c r="C134" s="118"/>
      <c r="D134" s="119" t="s">
        <v>266</v>
      </c>
      <c r="E134" s="119" t="s">
        <v>373</v>
      </c>
      <c r="F134" s="119" t="s">
        <v>384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3</v>
      </c>
      <c r="C135" s="118"/>
      <c r="D135" s="119" t="s">
        <v>266</v>
      </c>
      <c r="E135" s="119" t="s">
        <v>373</v>
      </c>
      <c r="F135" s="119" t="s">
        <v>384</v>
      </c>
      <c r="G135" s="119" t="s">
        <v>274</v>
      </c>
      <c r="H135" s="120" t="n">
        <v>0</v>
      </c>
    </row>
    <row r="136" s="86" customFormat="true" ht="18.75" hidden="false" customHeight="true" outlineLevel="0" collapsed="false">
      <c r="A136" s="122" t="s">
        <v>385</v>
      </c>
      <c r="B136" s="123" t="s">
        <v>386</v>
      </c>
      <c r="C136" s="117"/>
      <c r="D136" s="124" t="s">
        <v>387</v>
      </c>
      <c r="E136" s="124"/>
      <c r="F136" s="124"/>
      <c r="G136" s="124"/>
      <c r="H136" s="111" t="n">
        <f aca="false">'№6'!H161</f>
        <v>19477952.32</v>
      </c>
    </row>
    <row r="137" s="86" customFormat="true" ht="18.75" hidden="true" customHeight="false" outlineLevel="0" collapsed="false">
      <c r="A137" s="129"/>
      <c r="B137" s="128" t="s">
        <v>368</v>
      </c>
      <c r="C137" s="118"/>
      <c r="D137" s="119" t="s">
        <v>387</v>
      </c>
      <c r="E137" s="119" t="s">
        <v>241</v>
      </c>
      <c r="F137" s="119" t="s">
        <v>388</v>
      </c>
      <c r="G137" s="119" t="s">
        <v>389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5</v>
      </c>
      <c r="C138" s="118"/>
      <c r="D138" s="119" t="s">
        <v>387</v>
      </c>
      <c r="E138" s="119" t="s">
        <v>241</v>
      </c>
      <c r="F138" s="119" t="s">
        <v>306</v>
      </c>
      <c r="G138" s="119"/>
      <c r="H138" s="120" t="n">
        <f aca="false">H140</f>
        <v>20000</v>
      </c>
    </row>
    <row r="139" s="86" customFormat="true" ht="18.75" hidden="true" customHeight="false" outlineLevel="0" collapsed="false">
      <c r="A139" s="129"/>
      <c r="B139" s="128" t="s">
        <v>390</v>
      </c>
      <c r="C139" s="118"/>
      <c r="D139" s="119" t="s">
        <v>387</v>
      </c>
      <c r="E139" s="119" t="s">
        <v>241</v>
      </c>
      <c r="F139" s="119" t="s">
        <v>391</v>
      </c>
      <c r="G139" s="119"/>
      <c r="H139" s="120" t="n">
        <f aca="false">H140</f>
        <v>20000</v>
      </c>
    </row>
    <row r="140" s="86" customFormat="true" ht="135" hidden="true" customHeight="true" outlineLevel="0" collapsed="false">
      <c r="A140" s="129"/>
      <c r="B140" s="128" t="s">
        <v>392</v>
      </c>
      <c r="C140" s="118"/>
      <c r="D140" s="119" t="s">
        <v>387</v>
      </c>
      <c r="E140" s="119" t="s">
        <v>241</v>
      </c>
      <c r="F140" s="119" t="s">
        <v>393</v>
      </c>
      <c r="G140" s="119"/>
      <c r="H140" s="120" t="n">
        <f aca="false">H141</f>
        <v>20000</v>
      </c>
    </row>
    <row r="141" s="86" customFormat="true" ht="18" hidden="true" customHeight="true" outlineLevel="0" collapsed="false">
      <c r="A141" s="129"/>
      <c r="B141" s="128" t="s">
        <v>394</v>
      </c>
      <c r="C141" s="118"/>
      <c r="D141" s="119" t="s">
        <v>387</v>
      </c>
      <c r="E141" s="119" t="s">
        <v>241</v>
      </c>
      <c r="F141" s="119" t="s">
        <v>393</v>
      </c>
      <c r="G141" s="119" t="s">
        <v>389</v>
      </c>
      <c r="H141" s="120" t="n">
        <f aca="false">'№6'!H162</f>
        <v>20000</v>
      </c>
    </row>
    <row r="142" s="86" customFormat="true" ht="18" hidden="false" customHeight="true" outlineLevel="0" collapsed="false">
      <c r="A142" s="129"/>
      <c r="B142" s="128" t="s">
        <v>394</v>
      </c>
      <c r="C142" s="118"/>
      <c r="D142" s="119" t="s">
        <v>387</v>
      </c>
      <c r="E142" s="119" t="s">
        <v>241</v>
      </c>
      <c r="F142" s="119"/>
      <c r="G142" s="119"/>
      <c r="H142" s="120" t="n">
        <f aca="false">'№6'!H162</f>
        <v>20000</v>
      </c>
      <c r="P142" s="145"/>
    </row>
    <row r="143" s="86" customFormat="true" ht="16.5" hidden="false" customHeight="true" outlineLevel="0" collapsed="false">
      <c r="A143" s="127"/>
      <c r="B143" s="128" t="s">
        <v>395</v>
      </c>
      <c r="C143" s="118"/>
      <c r="D143" s="119" t="s">
        <v>387</v>
      </c>
      <c r="E143" s="119" t="s">
        <v>255</v>
      </c>
      <c r="F143" s="119"/>
      <c r="G143" s="119"/>
      <c r="H143" s="120" t="n">
        <f aca="false">'№6'!H166</f>
        <v>1341729.32</v>
      </c>
    </row>
    <row r="144" s="86" customFormat="true" ht="37.5" hidden="true" customHeight="false" outlineLevel="0" collapsed="false">
      <c r="A144" s="129"/>
      <c r="B144" s="128" t="s">
        <v>396</v>
      </c>
      <c r="C144" s="118"/>
      <c r="D144" s="119" t="s">
        <v>387</v>
      </c>
      <c r="E144" s="146" t="s">
        <v>255</v>
      </c>
      <c r="F144" s="119" t="s">
        <v>397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07</v>
      </c>
      <c r="C145" s="118"/>
      <c r="D145" s="119" t="s">
        <v>387</v>
      </c>
      <c r="E145" s="119" t="s">
        <v>255</v>
      </c>
      <c r="F145" s="119" t="s">
        <v>397</v>
      </c>
      <c r="G145" s="119" t="s">
        <v>309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398</v>
      </c>
      <c r="C146" s="118"/>
      <c r="D146" s="119" t="s">
        <v>387</v>
      </c>
      <c r="E146" s="119" t="s">
        <v>255</v>
      </c>
      <c r="F146" s="119" t="s">
        <v>399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400</v>
      </c>
      <c r="C147" s="118"/>
      <c r="D147" s="119" t="s">
        <v>387</v>
      </c>
      <c r="E147" s="119" t="s">
        <v>255</v>
      </c>
      <c r="F147" s="119" t="s">
        <v>401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3</v>
      </c>
      <c r="C148" s="118"/>
      <c r="D148" s="119" t="s">
        <v>387</v>
      </c>
      <c r="E148" s="119" t="s">
        <v>255</v>
      </c>
      <c r="F148" s="119" t="s">
        <v>401</v>
      </c>
      <c r="G148" s="119" t="s">
        <v>304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2</v>
      </c>
      <c r="C149" s="118"/>
      <c r="D149" s="119" t="s">
        <v>387</v>
      </c>
      <c r="E149" s="119" t="s">
        <v>255</v>
      </c>
      <c r="F149" s="119" t="s">
        <v>403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4</v>
      </c>
      <c r="C150" s="118"/>
      <c r="D150" s="119" t="s">
        <v>387</v>
      </c>
      <c r="E150" s="119" t="s">
        <v>255</v>
      </c>
      <c r="F150" s="119" t="s">
        <v>405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3</v>
      </c>
      <c r="C151" s="118"/>
      <c r="D151" s="119" t="s">
        <v>387</v>
      </c>
      <c r="E151" s="119" t="s">
        <v>255</v>
      </c>
      <c r="F151" s="119" t="s">
        <v>405</v>
      </c>
      <c r="G151" s="119" t="s">
        <v>304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6</v>
      </c>
      <c r="C152" s="118"/>
      <c r="D152" s="119" t="s">
        <v>387</v>
      </c>
      <c r="E152" s="119" t="s">
        <v>255</v>
      </c>
      <c r="F152" s="119" t="s">
        <v>407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08</v>
      </c>
      <c r="C153" s="118"/>
      <c r="D153" s="119" t="s">
        <v>387</v>
      </c>
      <c r="E153" s="119" t="s">
        <v>255</v>
      </c>
      <c r="F153" s="119" t="s">
        <v>409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07</v>
      </c>
      <c r="C154" s="118"/>
      <c r="D154" s="119" t="s">
        <v>387</v>
      </c>
      <c r="E154" s="119" t="s">
        <v>255</v>
      </c>
      <c r="F154" s="119" t="s">
        <v>409</v>
      </c>
      <c r="G154" s="119" t="s">
        <v>309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10</v>
      </c>
      <c r="C155" s="118"/>
      <c r="D155" s="119" t="s">
        <v>387</v>
      </c>
      <c r="E155" s="119" t="s">
        <v>255</v>
      </c>
      <c r="F155" s="119" t="s">
        <v>411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2</v>
      </c>
      <c r="C156" s="118"/>
      <c r="D156" s="119" t="s">
        <v>387</v>
      </c>
      <c r="E156" s="119" t="s">
        <v>255</v>
      </c>
      <c r="F156" s="119" t="s">
        <v>413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4</v>
      </c>
      <c r="C157" s="118"/>
      <c r="D157" s="119" t="s">
        <v>387</v>
      </c>
      <c r="E157" s="119" t="s">
        <v>255</v>
      </c>
      <c r="F157" s="119" t="s">
        <v>415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6</v>
      </c>
      <c r="C158" s="118"/>
      <c r="D158" s="119" t="s">
        <v>387</v>
      </c>
      <c r="E158" s="119" t="s">
        <v>255</v>
      </c>
      <c r="F158" s="119" t="s">
        <v>417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07</v>
      </c>
      <c r="C159" s="118"/>
      <c r="D159" s="119" t="s">
        <v>387</v>
      </c>
      <c r="E159" s="119" t="s">
        <v>255</v>
      </c>
      <c r="F159" s="119" t="s">
        <v>417</v>
      </c>
      <c r="G159" s="119" t="s">
        <v>309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3</v>
      </c>
      <c r="C160" s="118"/>
      <c r="D160" s="119" t="s">
        <v>387</v>
      </c>
      <c r="E160" s="119" t="s">
        <v>255</v>
      </c>
      <c r="F160" s="119" t="s">
        <v>415</v>
      </c>
      <c r="G160" s="119" t="s">
        <v>274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18</v>
      </c>
      <c r="C161" s="118"/>
      <c r="D161" s="119" t="s">
        <v>387</v>
      </c>
      <c r="E161" s="119" t="s">
        <v>255</v>
      </c>
      <c r="F161" s="119" t="s">
        <v>419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3</v>
      </c>
      <c r="C162" s="118"/>
      <c r="D162" s="119" t="s">
        <v>387</v>
      </c>
      <c r="E162" s="119" t="s">
        <v>255</v>
      </c>
      <c r="F162" s="119" t="s">
        <v>419</v>
      </c>
      <c r="G162" s="119" t="s">
        <v>274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68</v>
      </c>
      <c r="C163" s="118"/>
      <c r="D163" s="119" t="s">
        <v>387</v>
      </c>
      <c r="E163" s="119" t="s">
        <v>255</v>
      </c>
      <c r="F163" s="119" t="s">
        <v>419</v>
      </c>
      <c r="G163" s="119" t="s">
        <v>369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20</v>
      </c>
      <c r="C164" s="118"/>
      <c r="D164" s="119" t="s">
        <v>387</v>
      </c>
      <c r="E164" s="119" t="s">
        <v>263</v>
      </c>
      <c r="F164" s="119"/>
      <c r="G164" s="119"/>
      <c r="H164" s="120" t="n">
        <f aca="false">'№6'!H176</f>
        <v>18116223</v>
      </c>
    </row>
    <row r="165" s="86" customFormat="true" ht="18.75" hidden="true" customHeight="false" outlineLevel="0" collapsed="false">
      <c r="A165" s="129"/>
      <c r="B165" s="128" t="s">
        <v>364</v>
      </c>
      <c r="C165" s="118"/>
      <c r="D165" s="119" t="s">
        <v>387</v>
      </c>
      <c r="E165" s="119" t="s">
        <v>263</v>
      </c>
      <c r="F165" s="119" t="s">
        <v>365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21</v>
      </c>
      <c r="C166" s="118"/>
      <c r="D166" s="119" t="s">
        <v>387</v>
      </c>
      <c r="E166" s="119" t="s">
        <v>263</v>
      </c>
      <c r="F166" s="119" t="s">
        <v>422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68</v>
      </c>
      <c r="C167" s="118"/>
      <c r="D167" s="119" t="s">
        <v>387</v>
      </c>
      <c r="E167" s="119" t="s">
        <v>263</v>
      </c>
      <c r="F167" s="119" t="s">
        <v>422</v>
      </c>
      <c r="G167" s="119" t="s">
        <v>389</v>
      </c>
      <c r="H167" s="120"/>
    </row>
    <row r="168" s="86" customFormat="true" ht="18.75" hidden="true" customHeight="false" outlineLevel="0" collapsed="false">
      <c r="A168" s="129"/>
      <c r="B168" s="128" t="s">
        <v>307</v>
      </c>
      <c r="C168" s="118"/>
      <c r="D168" s="119" t="s">
        <v>387</v>
      </c>
      <c r="E168" s="119" t="s">
        <v>263</v>
      </c>
      <c r="F168" s="119" t="s">
        <v>422</v>
      </c>
      <c r="G168" s="119" t="s">
        <v>309</v>
      </c>
      <c r="H168" s="120"/>
    </row>
    <row r="169" s="86" customFormat="true" ht="37.5" hidden="true" customHeight="false" outlineLevel="0" collapsed="false">
      <c r="A169" s="129"/>
      <c r="B169" s="128" t="s">
        <v>423</v>
      </c>
      <c r="C169" s="118"/>
      <c r="D169" s="119" t="s">
        <v>387</v>
      </c>
      <c r="E169" s="119" t="s">
        <v>263</v>
      </c>
      <c r="F169" s="119" t="s">
        <v>424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5</v>
      </c>
      <c r="C170" s="118"/>
      <c r="D170" s="119" t="s">
        <v>387</v>
      </c>
      <c r="E170" s="119" t="s">
        <v>263</v>
      </c>
      <c r="F170" s="119" t="s">
        <v>426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3</v>
      </c>
      <c r="C171" s="118"/>
      <c r="D171" s="119" t="s">
        <v>387</v>
      </c>
      <c r="E171" s="119" t="s">
        <v>263</v>
      </c>
      <c r="F171" s="119" t="s">
        <v>426</v>
      </c>
      <c r="G171" s="119" t="s">
        <v>274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68</v>
      </c>
      <c r="C172" s="118"/>
      <c r="D172" s="119" t="s">
        <v>387</v>
      </c>
      <c r="E172" s="119" t="s">
        <v>263</v>
      </c>
      <c r="F172" s="119" t="s">
        <v>426</v>
      </c>
      <c r="G172" s="119" t="s">
        <v>369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27</v>
      </c>
      <c r="C173" s="118"/>
      <c r="D173" s="119" t="s">
        <v>387</v>
      </c>
      <c r="E173" s="119" t="s">
        <v>263</v>
      </c>
      <c r="F173" s="119" t="s">
        <v>428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3</v>
      </c>
      <c r="C174" s="118"/>
      <c r="D174" s="119" t="s">
        <v>387</v>
      </c>
      <c r="E174" s="119" t="s">
        <v>263</v>
      </c>
      <c r="F174" s="119" t="s">
        <v>428</v>
      </c>
      <c r="G174" s="119" t="s">
        <v>274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29</v>
      </c>
      <c r="C175" s="118"/>
      <c r="D175" s="119" t="s">
        <v>387</v>
      </c>
      <c r="E175" s="119" t="s">
        <v>263</v>
      </c>
      <c r="F175" s="119" t="s">
        <v>430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3</v>
      </c>
      <c r="C176" s="118"/>
      <c r="D176" s="119" t="s">
        <v>387</v>
      </c>
      <c r="E176" s="119" t="s">
        <v>263</v>
      </c>
      <c r="F176" s="119" t="s">
        <v>430</v>
      </c>
      <c r="G176" s="119" t="s">
        <v>274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31</v>
      </c>
      <c r="C177" s="118"/>
      <c r="D177" s="119" t="s">
        <v>387</v>
      </c>
      <c r="E177" s="119" t="s">
        <v>263</v>
      </c>
      <c r="F177" s="119" t="s">
        <v>432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07</v>
      </c>
      <c r="C178" s="118"/>
      <c r="D178" s="119" t="s">
        <v>387</v>
      </c>
      <c r="E178" s="119" t="s">
        <v>263</v>
      </c>
      <c r="F178" s="119" t="s">
        <v>433</v>
      </c>
      <c r="G178" s="119" t="s">
        <v>309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4</v>
      </c>
      <c r="C179" s="118"/>
      <c r="D179" s="119" t="s">
        <v>387</v>
      </c>
      <c r="E179" s="119" t="s">
        <v>263</v>
      </c>
      <c r="F179" s="119" t="s">
        <v>435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6</v>
      </c>
      <c r="C180" s="118"/>
      <c r="D180" s="119" t="s">
        <v>387</v>
      </c>
      <c r="E180" s="119" t="s">
        <v>263</v>
      </c>
      <c r="F180" s="119" t="s">
        <v>437</v>
      </c>
      <c r="G180" s="119" t="s">
        <v>438</v>
      </c>
      <c r="H180" s="120"/>
    </row>
    <row r="181" s="86" customFormat="true" ht="54" hidden="true" customHeight="true" outlineLevel="0" collapsed="false">
      <c r="A181" s="129"/>
      <c r="B181" s="128" t="s">
        <v>431</v>
      </c>
      <c r="C181" s="118"/>
      <c r="D181" s="119" t="s">
        <v>387</v>
      </c>
      <c r="E181" s="119" t="s">
        <v>263</v>
      </c>
      <c r="F181" s="119" t="s">
        <v>439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07</v>
      </c>
      <c r="C182" s="118"/>
      <c r="D182" s="119" t="s">
        <v>387</v>
      </c>
      <c r="E182" s="119" t="s">
        <v>263</v>
      </c>
      <c r="F182" s="119" t="s">
        <v>439</v>
      </c>
      <c r="G182" s="119" t="s">
        <v>309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40</v>
      </c>
      <c r="C183" s="118"/>
      <c r="D183" s="119" t="s">
        <v>387</v>
      </c>
      <c r="E183" s="119" t="s">
        <v>263</v>
      </c>
      <c r="F183" s="119" t="s">
        <v>441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07</v>
      </c>
      <c r="C184" s="118"/>
      <c r="D184" s="119" t="s">
        <v>387</v>
      </c>
      <c r="E184" s="119" t="s">
        <v>263</v>
      </c>
      <c r="F184" s="119" t="s">
        <v>441</v>
      </c>
      <c r="G184" s="119" t="s">
        <v>309</v>
      </c>
      <c r="H184" s="120"/>
    </row>
    <row r="185" s="86" customFormat="true" ht="56.25" hidden="true" customHeight="false" outlineLevel="0" collapsed="false">
      <c r="A185" s="129"/>
      <c r="B185" s="128" t="s">
        <v>273</v>
      </c>
      <c r="C185" s="118"/>
      <c r="D185" s="119" t="s">
        <v>387</v>
      </c>
      <c r="E185" s="119" t="s">
        <v>263</v>
      </c>
      <c r="F185" s="119" t="s">
        <v>432</v>
      </c>
      <c r="G185" s="119" t="s">
        <v>274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68</v>
      </c>
      <c r="C186" s="118"/>
      <c r="D186" s="119" t="s">
        <v>387</v>
      </c>
      <c r="E186" s="119" t="s">
        <v>263</v>
      </c>
      <c r="F186" s="119" t="s">
        <v>432</v>
      </c>
      <c r="G186" s="119" t="s">
        <v>369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2</v>
      </c>
      <c r="C187" s="118"/>
      <c r="D187" s="119" t="s">
        <v>387</v>
      </c>
      <c r="E187" s="119" t="s">
        <v>263</v>
      </c>
      <c r="F187" s="119" t="s">
        <v>443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3</v>
      </c>
      <c r="C188" s="118"/>
      <c r="D188" s="119" t="s">
        <v>387</v>
      </c>
      <c r="E188" s="119" t="s">
        <v>263</v>
      </c>
      <c r="F188" s="119" t="s">
        <v>443</v>
      </c>
      <c r="G188" s="119" t="s">
        <v>274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4</v>
      </c>
      <c r="C189" s="118"/>
      <c r="D189" s="119" t="s">
        <v>387</v>
      </c>
      <c r="E189" s="119" t="s">
        <v>263</v>
      </c>
      <c r="F189" s="119" t="s">
        <v>445</v>
      </c>
      <c r="G189" s="119" t="s">
        <v>446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2</v>
      </c>
      <c r="C190" s="118"/>
      <c r="D190" s="119" t="s">
        <v>387</v>
      </c>
      <c r="E190" s="119" t="s">
        <v>263</v>
      </c>
      <c r="F190" s="119" t="s">
        <v>447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2</v>
      </c>
      <c r="C191" s="118"/>
      <c r="D191" s="119" t="s">
        <v>387</v>
      </c>
      <c r="E191" s="119" t="s">
        <v>263</v>
      </c>
      <c r="F191" s="119" t="s">
        <v>448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07</v>
      </c>
      <c r="C192" s="118"/>
      <c r="D192" s="119" t="s">
        <v>387</v>
      </c>
      <c r="E192" s="119" t="s">
        <v>263</v>
      </c>
      <c r="F192" s="119" t="s">
        <v>448</v>
      </c>
      <c r="G192" s="119" t="s">
        <v>309</v>
      </c>
      <c r="H192" s="120" t="n">
        <v>0</v>
      </c>
    </row>
    <row r="193" s="86" customFormat="true" ht="18.75" hidden="false" customHeight="false" outlineLevel="0" collapsed="false">
      <c r="A193" s="122" t="s">
        <v>449</v>
      </c>
      <c r="B193" s="123" t="s">
        <v>450</v>
      </c>
      <c r="C193" s="117"/>
      <c r="D193" s="124" t="s">
        <v>283</v>
      </c>
      <c r="E193" s="124"/>
      <c r="F193" s="124"/>
      <c r="G193" s="124"/>
      <c r="H193" s="111" t="n">
        <f aca="false">'№6'!H194</f>
        <v>225000</v>
      </c>
    </row>
    <row r="194" s="86" customFormat="true" ht="18.75" hidden="false" customHeight="true" outlineLevel="0" collapsed="false">
      <c r="A194" s="133"/>
      <c r="B194" s="128" t="s">
        <v>451</v>
      </c>
      <c r="C194" s="118"/>
      <c r="D194" s="119" t="s">
        <v>283</v>
      </c>
      <c r="E194" s="119" t="s">
        <v>283</v>
      </c>
      <c r="F194" s="119"/>
      <c r="G194" s="119"/>
      <c r="H194" s="120" t="n">
        <f aca="false">'№6'!H195</f>
        <v>225000</v>
      </c>
    </row>
    <row r="195" s="86" customFormat="true" ht="37.5" hidden="true" customHeight="false" outlineLevel="0" collapsed="false">
      <c r="A195" s="133"/>
      <c r="B195" s="128" t="s">
        <v>452</v>
      </c>
      <c r="C195" s="118"/>
      <c r="D195" s="119" t="s">
        <v>283</v>
      </c>
      <c r="E195" s="119" t="s">
        <v>283</v>
      </c>
      <c r="F195" s="119" t="s">
        <v>453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4</v>
      </c>
      <c r="C196" s="118"/>
      <c r="D196" s="119" t="s">
        <v>283</v>
      </c>
      <c r="E196" s="119" t="s">
        <v>283</v>
      </c>
      <c r="F196" s="119" t="s">
        <v>455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6</v>
      </c>
      <c r="C197" s="118"/>
      <c r="D197" s="119" t="s">
        <v>283</v>
      </c>
      <c r="E197" s="119" t="s">
        <v>283</v>
      </c>
      <c r="F197" s="119" t="s">
        <v>457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3</v>
      </c>
      <c r="C198" s="118"/>
      <c r="D198" s="119" t="s">
        <v>283</v>
      </c>
      <c r="E198" s="119" t="s">
        <v>283</v>
      </c>
      <c r="F198" s="119" t="s">
        <v>457</v>
      </c>
      <c r="G198" s="119" t="s">
        <v>274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58</v>
      </c>
      <c r="C199" s="118"/>
      <c r="D199" s="119" t="s">
        <v>283</v>
      </c>
      <c r="E199" s="119" t="s">
        <v>283</v>
      </c>
      <c r="F199" s="119" t="s">
        <v>306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59</v>
      </c>
      <c r="C200" s="118"/>
      <c r="D200" s="119" t="s">
        <v>283</v>
      </c>
      <c r="E200" s="119" t="s">
        <v>283</v>
      </c>
      <c r="F200" s="119" t="s">
        <v>460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61</v>
      </c>
      <c r="C201" s="118"/>
      <c r="D201" s="119" t="s">
        <v>283</v>
      </c>
      <c r="E201" s="119" t="s">
        <v>283</v>
      </c>
      <c r="F201" s="119" t="s">
        <v>460</v>
      </c>
      <c r="G201" s="148" t="s">
        <v>462</v>
      </c>
      <c r="H201" s="120" t="n">
        <v>0</v>
      </c>
    </row>
    <row r="202" s="86" customFormat="true" ht="18.75" hidden="false" customHeight="false" outlineLevel="0" collapsed="false">
      <c r="A202" s="122" t="s">
        <v>463</v>
      </c>
      <c r="B202" s="123" t="s">
        <v>464</v>
      </c>
      <c r="C202" s="117"/>
      <c r="D202" s="124" t="s">
        <v>465</v>
      </c>
      <c r="E202" s="124"/>
      <c r="F202" s="124"/>
      <c r="G202" s="124"/>
      <c r="H202" s="111" t="n">
        <f aca="false">'№6'!H202</f>
        <v>13617619</v>
      </c>
    </row>
    <row r="203" s="86" customFormat="true" ht="18.75" hidden="false" customHeight="false" outlineLevel="0" collapsed="false">
      <c r="A203" s="127"/>
      <c r="B203" s="128" t="s">
        <v>466</v>
      </c>
      <c r="C203" s="118"/>
      <c r="D203" s="119" t="s">
        <v>465</v>
      </c>
      <c r="E203" s="119" t="s">
        <v>241</v>
      </c>
      <c r="F203" s="119"/>
      <c r="G203" s="118"/>
      <c r="H203" s="120" t="n">
        <f aca="false">'№6'!H203</f>
        <v>13567619</v>
      </c>
    </row>
    <row r="204" s="86" customFormat="true" ht="56.25" hidden="true" customHeight="true" outlineLevel="0" collapsed="false">
      <c r="A204" s="127"/>
      <c r="B204" s="128" t="s">
        <v>467</v>
      </c>
      <c r="C204" s="118"/>
      <c r="D204" s="119" t="s">
        <v>465</v>
      </c>
      <c r="E204" s="119" t="s">
        <v>241</v>
      </c>
      <c r="F204" s="119" t="s">
        <v>468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69</v>
      </c>
      <c r="C205" s="118"/>
      <c r="D205" s="119" t="s">
        <v>465</v>
      </c>
      <c r="E205" s="119" t="s">
        <v>241</v>
      </c>
      <c r="F205" s="119" t="s">
        <v>470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71</v>
      </c>
      <c r="C206" s="118"/>
      <c r="D206" s="119" t="s">
        <v>465</v>
      </c>
      <c r="E206" s="119" t="s">
        <v>241</v>
      </c>
      <c r="F206" s="119" t="s">
        <v>470</v>
      </c>
      <c r="G206" s="119" t="s">
        <v>472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3</v>
      </c>
      <c r="C207" s="118"/>
      <c r="D207" s="119" t="s">
        <v>465</v>
      </c>
      <c r="E207" s="119" t="s">
        <v>241</v>
      </c>
      <c r="F207" s="119" t="s">
        <v>474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5</v>
      </c>
      <c r="C208" s="118"/>
      <c r="D208" s="119" t="s">
        <v>465</v>
      </c>
      <c r="E208" s="119" t="s">
        <v>241</v>
      </c>
      <c r="F208" s="119" t="s">
        <v>476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77</v>
      </c>
      <c r="C209" s="118"/>
      <c r="D209" s="119" t="s">
        <v>465</v>
      </c>
      <c r="E209" s="119" t="s">
        <v>241</v>
      </c>
      <c r="F209" s="119" t="s">
        <v>476</v>
      </c>
      <c r="G209" s="119" t="s">
        <v>478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79</v>
      </c>
      <c r="C210" s="118"/>
      <c r="D210" s="119" t="s">
        <v>465</v>
      </c>
      <c r="E210" s="119" t="s">
        <v>241</v>
      </c>
      <c r="F210" s="119" t="s">
        <v>480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77</v>
      </c>
      <c r="C211" s="118"/>
      <c r="D211" s="119" t="s">
        <v>465</v>
      </c>
      <c r="E211" s="119" t="s">
        <v>241</v>
      </c>
      <c r="F211" s="119" t="s">
        <v>480</v>
      </c>
      <c r="G211" s="119" t="s">
        <v>478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81</v>
      </c>
      <c r="C212" s="118"/>
      <c r="D212" s="119" t="s">
        <v>465</v>
      </c>
      <c r="E212" s="119" t="s">
        <v>241</v>
      </c>
      <c r="F212" s="119" t="s">
        <v>482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77</v>
      </c>
      <c r="C213" s="118"/>
      <c r="D213" s="119" t="s">
        <v>465</v>
      </c>
      <c r="E213" s="119" t="s">
        <v>241</v>
      </c>
      <c r="F213" s="119" t="s">
        <v>482</v>
      </c>
      <c r="G213" s="119" t="s">
        <v>478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3</v>
      </c>
      <c r="C214" s="118"/>
      <c r="D214" s="119" t="s">
        <v>465</v>
      </c>
      <c r="E214" s="119" t="s">
        <v>241</v>
      </c>
      <c r="F214" s="119" t="s">
        <v>484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5</v>
      </c>
      <c r="C215" s="118"/>
      <c r="D215" s="119" t="s">
        <v>465</v>
      </c>
      <c r="E215" s="119" t="s">
        <v>241</v>
      </c>
      <c r="F215" s="119" t="s">
        <v>485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77</v>
      </c>
      <c r="C216" s="118"/>
      <c r="D216" s="119" t="s">
        <v>465</v>
      </c>
      <c r="E216" s="119" t="s">
        <v>241</v>
      </c>
      <c r="F216" s="119" t="s">
        <v>485</v>
      </c>
      <c r="G216" s="119" t="s">
        <v>478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6</v>
      </c>
      <c r="C217" s="118"/>
      <c r="D217" s="119" t="s">
        <v>465</v>
      </c>
      <c r="E217" s="119" t="s">
        <v>241</v>
      </c>
      <c r="F217" s="119" t="s">
        <v>487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88</v>
      </c>
      <c r="C218" s="118"/>
      <c r="D218" s="119" t="s">
        <v>465</v>
      </c>
      <c r="E218" s="119" t="s">
        <v>241</v>
      </c>
      <c r="F218" s="119" t="s">
        <v>489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71</v>
      </c>
      <c r="C219" s="118"/>
      <c r="D219" s="119" t="s">
        <v>465</v>
      </c>
      <c r="E219" s="119" t="s">
        <v>241</v>
      </c>
      <c r="F219" s="119" t="s">
        <v>489</v>
      </c>
      <c r="G219" s="119" t="s">
        <v>472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77</v>
      </c>
      <c r="C220" s="118"/>
      <c r="D220" s="119" t="s">
        <v>465</v>
      </c>
      <c r="E220" s="119" t="s">
        <v>241</v>
      </c>
      <c r="F220" s="119" t="s">
        <v>487</v>
      </c>
      <c r="G220" s="119" t="s">
        <v>478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90</v>
      </c>
      <c r="C221" s="118"/>
      <c r="D221" s="119" t="s">
        <v>465</v>
      </c>
      <c r="E221" s="119" t="s">
        <v>241</v>
      </c>
      <c r="F221" s="119" t="s">
        <v>491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2</v>
      </c>
      <c r="C222" s="118"/>
      <c r="D222" s="119" t="s">
        <v>465</v>
      </c>
      <c r="E222" s="119" t="s">
        <v>241</v>
      </c>
      <c r="F222" s="119" t="s">
        <v>493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77</v>
      </c>
      <c r="C223" s="118"/>
      <c r="D223" s="119" t="s">
        <v>465</v>
      </c>
      <c r="E223" s="119" t="s">
        <v>241</v>
      </c>
      <c r="F223" s="119" t="s">
        <v>493</v>
      </c>
      <c r="G223" s="119" t="s">
        <v>478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2</v>
      </c>
      <c r="C224" s="118"/>
      <c r="D224" s="119" t="s">
        <v>465</v>
      </c>
      <c r="E224" s="119" t="s">
        <v>241</v>
      </c>
      <c r="F224" s="119" t="s">
        <v>494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77</v>
      </c>
      <c r="C225" s="118"/>
      <c r="D225" s="119" t="s">
        <v>465</v>
      </c>
      <c r="E225" s="119" t="s">
        <v>241</v>
      </c>
      <c r="F225" s="119" t="s">
        <v>494</v>
      </c>
      <c r="G225" s="119" t="s">
        <v>478</v>
      </c>
      <c r="H225" s="120" t="n">
        <v>162100</v>
      </c>
    </row>
    <row r="226" s="86" customFormat="true" ht="37.5" hidden="true" customHeight="false" outlineLevel="0" collapsed="false">
      <c r="A226" s="139" t="s">
        <v>495</v>
      </c>
      <c r="B226" s="150" t="s">
        <v>496</v>
      </c>
      <c r="C226" s="118"/>
      <c r="D226" s="119" t="s">
        <v>465</v>
      </c>
      <c r="E226" s="119" t="s">
        <v>266</v>
      </c>
      <c r="F226" s="119"/>
      <c r="G226" s="119"/>
      <c r="H226" s="120" t="n">
        <f aca="false">'№6'!H227</f>
        <v>50000</v>
      </c>
    </row>
    <row r="227" s="86" customFormat="true" ht="56.25" hidden="true" customHeight="true" outlineLevel="0" collapsed="false">
      <c r="A227" s="129"/>
      <c r="B227" s="128" t="s">
        <v>497</v>
      </c>
      <c r="C227" s="118"/>
      <c r="D227" s="119" t="s">
        <v>465</v>
      </c>
      <c r="E227" s="119" t="s">
        <v>266</v>
      </c>
      <c r="F227" s="119" t="s">
        <v>498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77</v>
      </c>
      <c r="C228" s="118"/>
      <c r="D228" s="119" t="s">
        <v>465</v>
      </c>
      <c r="E228" s="119" t="s">
        <v>266</v>
      </c>
      <c r="F228" s="119" t="s">
        <v>498</v>
      </c>
      <c r="G228" s="119" t="s">
        <v>478</v>
      </c>
      <c r="H228" s="120" t="n">
        <v>161200</v>
      </c>
    </row>
    <row r="229" s="86" customFormat="true" ht="35.25" hidden="false" customHeight="true" outlineLevel="0" collapsed="false">
      <c r="A229" s="129"/>
      <c r="B229" s="128" t="s">
        <v>496</v>
      </c>
      <c r="C229" s="118"/>
      <c r="D229" s="119" t="s">
        <v>465</v>
      </c>
      <c r="E229" s="119" t="s">
        <v>266</v>
      </c>
      <c r="F229" s="119"/>
      <c r="G229" s="119"/>
      <c r="H229" s="120" t="n">
        <f aca="false">'№6'!H227</f>
        <v>50000</v>
      </c>
    </row>
    <row r="230" s="86" customFormat="true" ht="18.75" hidden="false" customHeight="true" outlineLevel="0" collapsed="false">
      <c r="A230" s="151" t="s">
        <v>499</v>
      </c>
      <c r="B230" s="123" t="s">
        <v>500</v>
      </c>
      <c r="C230" s="117"/>
      <c r="D230" s="124" t="s">
        <v>285</v>
      </c>
      <c r="E230" s="124"/>
      <c r="F230" s="124"/>
      <c r="G230" s="124"/>
      <c r="H230" s="111" t="n">
        <f aca="false">'№6'!H232</f>
        <v>100000</v>
      </c>
    </row>
    <row r="231" s="86" customFormat="true" ht="18.75" hidden="false" customHeight="false" outlineLevel="0" collapsed="false">
      <c r="A231" s="127"/>
      <c r="B231" s="128" t="s">
        <v>501</v>
      </c>
      <c r="C231" s="118"/>
      <c r="D231" s="119" t="s">
        <v>285</v>
      </c>
      <c r="E231" s="119" t="s">
        <v>241</v>
      </c>
      <c r="F231" s="119"/>
      <c r="G231" s="119"/>
      <c r="H231" s="120" t="n">
        <f aca="false">'№6'!H233</f>
        <v>100000</v>
      </c>
    </row>
    <row r="232" s="86" customFormat="true" ht="36.75" hidden="true" customHeight="true" outlineLevel="0" collapsed="false">
      <c r="A232" s="129"/>
      <c r="B232" s="128" t="s">
        <v>502</v>
      </c>
      <c r="C232" s="118"/>
      <c r="D232" s="119" t="s">
        <v>285</v>
      </c>
      <c r="E232" s="119" t="s">
        <v>241</v>
      </c>
      <c r="F232" s="119" t="s">
        <v>503</v>
      </c>
      <c r="G232" s="119"/>
      <c r="H232" s="120" t="n">
        <f aca="false">H233</f>
        <v>50000</v>
      </c>
    </row>
    <row r="233" s="86" customFormat="true" ht="36" hidden="true" customHeight="true" outlineLevel="0" collapsed="false">
      <c r="A233" s="129"/>
      <c r="B233" s="128" t="s">
        <v>504</v>
      </c>
      <c r="C233" s="118"/>
      <c r="D233" s="119" t="s">
        <v>285</v>
      </c>
      <c r="E233" s="119" t="s">
        <v>241</v>
      </c>
      <c r="F233" s="119" t="s">
        <v>505</v>
      </c>
      <c r="G233" s="119"/>
      <c r="H233" s="120" t="n">
        <f aca="false">H234</f>
        <v>50000</v>
      </c>
    </row>
    <row r="234" s="86" customFormat="true" ht="37.5" hidden="true" customHeight="true" outlineLevel="0" collapsed="false">
      <c r="A234" s="129"/>
      <c r="B234" s="128" t="s">
        <v>506</v>
      </c>
      <c r="C234" s="118"/>
      <c r="D234" s="119" t="s">
        <v>285</v>
      </c>
      <c r="E234" s="119" t="s">
        <v>241</v>
      </c>
      <c r="F234" s="119" t="s">
        <v>507</v>
      </c>
      <c r="G234" s="119"/>
      <c r="H234" s="120" t="n">
        <f aca="false">H239</f>
        <v>50000</v>
      </c>
    </row>
    <row r="235" s="86" customFormat="true" ht="18.75" hidden="true" customHeight="false" outlineLevel="0" collapsed="false">
      <c r="A235" s="129"/>
      <c r="B235" s="123" t="s">
        <v>508</v>
      </c>
      <c r="C235" s="117"/>
      <c r="D235" s="124" t="s">
        <v>285</v>
      </c>
      <c r="E235" s="124" t="s">
        <v>255</v>
      </c>
      <c r="F235" s="124"/>
      <c r="G235" s="124"/>
      <c r="H235" s="111" t="n">
        <f aca="false">H236</f>
        <v>0</v>
      </c>
    </row>
    <row r="236" s="86" customFormat="true" ht="18.75" hidden="true" customHeight="false" outlineLevel="0" collapsed="false">
      <c r="A236" s="129"/>
      <c r="B236" s="128" t="s">
        <v>458</v>
      </c>
      <c r="C236" s="118"/>
      <c r="D236" s="119" t="s">
        <v>285</v>
      </c>
      <c r="E236" s="119" t="s">
        <v>255</v>
      </c>
      <c r="F236" s="119" t="s">
        <v>306</v>
      </c>
      <c r="G236" s="119"/>
      <c r="H236" s="120" t="n">
        <f aca="false">H237</f>
        <v>0</v>
      </c>
    </row>
    <row r="237" s="86" customFormat="true" ht="75.75" hidden="true" customHeight="true" outlineLevel="0" collapsed="false">
      <c r="A237" s="129"/>
      <c r="B237" s="128" t="s">
        <v>509</v>
      </c>
      <c r="C237" s="118"/>
      <c r="D237" s="119" t="s">
        <v>285</v>
      </c>
      <c r="E237" s="119" t="s">
        <v>255</v>
      </c>
      <c r="F237" s="119" t="s">
        <v>510</v>
      </c>
      <c r="G237" s="119"/>
      <c r="H237" s="120" t="n">
        <f aca="false">H238</f>
        <v>0</v>
      </c>
    </row>
    <row r="238" s="86" customFormat="true" ht="18.75" hidden="true" customHeight="false" outlineLevel="0" collapsed="false">
      <c r="A238" s="129"/>
      <c r="B238" s="128" t="s">
        <v>307</v>
      </c>
      <c r="C238" s="118"/>
      <c r="D238" s="119" t="s">
        <v>285</v>
      </c>
      <c r="E238" s="119" t="s">
        <v>255</v>
      </c>
      <c r="F238" s="119" t="s">
        <v>510</v>
      </c>
      <c r="G238" s="119" t="s">
        <v>309</v>
      </c>
      <c r="H238" s="120" t="n">
        <v>0</v>
      </c>
    </row>
    <row r="239" s="86" customFormat="true" ht="56.25" hidden="true" customHeight="false" outlineLevel="0" collapsed="false">
      <c r="A239" s="129"/>
      <c r="B239" s="128" t="s">
        <v>273</v>
      </c>
      <c r="C239" s="118"/>
      <c r="D239" s="119" t="s">
        <v>285</v>
      </c>
      <c r="E239" s="119" t="s">
        <v>241</v>
      </c>
      <c r="F239" s="119" t="s">
        <v>507</v>
      </c>
      <c r="G239" s="119" t="s">
        <v>274</v>
      </c>
      <c r="H239" s="120" t="n">
        <f aca="false">100000-50000</f>
        <v>50000</v>
      </c>
    </row>
    <row r="240" customFormat="false" ht="18" hidden="false" customHeight="true" outlineLevel="0" collapsed="false">
      <c r="A240" s="122" t="s">
        <v>511</v>
      </c>
      <c r="B240" s="123" t="s">
        <v>512</v>
      </c>
      <c r="C240" s="117"/>
      <c r="D240" s="124" t="s">
        <v>373</v>
      </c>
      <c r="E240" s="124"/>
      <c r="F240" s="124"/>
      <c r="G240" s="124"/>
      <c r="H240" s="111" t="n">
        <f aca="false">'№6'!H243</f>
        <v>210000</v>
      </c>
    </row>
    <row r="241" customFormat="false" ht="36.75" hidden="false" customHeight="true" outlineLevel="0" collapsed="false">
      <c r="A241" s="133"/>
      <c r="B241" s="128" t="s">
        <v>513</v>
      </c>
      <c r="C241" s="118"/>
      <c r="D241" s="119" t="s">
        <v>373</v>
      </c>
      <c r="E241" s="119" t="s">
        <v>266</v>
      </c>
      <c r="F241" s="119"/>
      <c r="G241" s="119"/>
      <c r="H241" s="120" t="n">
        <f aca="false">'№6'!H244</f>
        <v>210000</v>
      </c>
    </row>
    <row r="242" s="152" customFormat="true" ht="76.5" hidden="true" customHeight="true" outlineLevel="0" collapsed="false">
      <c r="A242" s="139" t="s">
        <v>334</v>
      </c>
      <c r="B242" s="117" t="s">
        <v>514</v>
      </c>
      <c r="C242" s="117"/>
      <c r="D242" s="124" t="s">
        <v>308</v>
      </c>
      <c r="E242" s="124"/>
      <c r="F242" s="124"/>
      <c r="G242" s="124"/>
      <c r="H242" s="111" t="n">
        <f aca="false">'№6'!H252</f>
        <v>0</v>
      </c>
    </row>
    <row r="243" s="152" customFormat="true" ht="39.75" hidden="true" customHeight="true" outlineLevel="0" collapsed="false">
      <c r="A243" s="133"/>
      <c r="B243" s="118" t="s">
        <v>515</v>
      </c>
      <c r="C243" s="118"/>
      <c r="D243" s="119" t="s">
        <v>308</v>
      </c>
      <c r="E243" s="119" t="s">
        <v>263</v>
      </c>
      <c r="F243" s="119"/>
      <c r="G243" s="119"/>
      <c r="H243" s="120" t="n">
        <f aca="false">'№6'!H253</f>
        <v>0</v>
      </c>
    </row>
    <row r="244" s="152" customFormat="true" ht="23.25" hidden="false" customHeight="true" outlineLevel="0" collapsed="false">
      <c r="A244" s="139"/>
      <c r="B244" s="153"/>
      <c r="C244" s="153"/>
      <c r="D244" s="154"/>
      <c r="E244" s="154"/>
      <c r="F244" s="154"/>
      <c r="G244" s="154"/>
      <c r="H244" s="155"/>
    </row>
    <row r="245" s="152" customFormat="true" ht="0.75" hidden="false" customHeight="true" outlineLevel="0" collapsed="false">
      <c r="A245" s="139"/>
      <c r="B245" s="156"/>
      <c r="C245" s="156"/>
      <c r="D245" s="157"/>
      <c r="E245" s="157"/>
      <c r="F245" s="157"/>
      <c r="G245" s="157"/>
      <c r="H245" s="158"/>
    </row>
    <row r="246" customFormat="false" ht="18.75" hidden="true" customHeight="false" outlineLevel="0" collapsed="false">
      <c r="B246" s="159"/>
    </row>
    <row r="247" customFormat="false" ht="18.75" hidden="true" customHeight="false" outlineLevel="0" collapsed="false">
      <c r="A247" s="3"/>
      <c r="B247" s="159"/>
      <c r="H247" s="41"/>
    </row>
    <row r="248" customFormat="false" ht="18.75" hidden="false" customHeight="false" outlineLevel="0" collapsed="false">
      <c r="A248" s="39" t="s">
        <v>209</v>
      </c>
      <c r="H248" s="160"/>
      <c r="I248" s="72" t="s">
        <v>157</v>
      </c>
    </row>
    <row r="249" customFormat="false" ht="18.75" hidden="false" customHeight="false" outlineLevel="0" collapsed="false">
      <c r="A249" s="161" t="s">
        <v>2</v>
      </c>
      <c r="B249" s="161"/>
    </row>
    <row r="250" customFormat="false" ht="18.75" hidden="false" customHeight="false" outlineLevel="0" collapsed="false">
      <c r="A250" s="161" t="s">
        <v>210</v>
      </c>
      <c r="B250" s="161"/>
      <c r="H250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49:B249"/>
    <mergeCell ref="A250:B2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516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17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18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19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0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521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2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0</v>
      </c>
    </row>
    <row r="14" s="100" customFormat="true" ht="54.75" hidden="false" customHeight="true" outlineLevel="0" collapsed="false">
      <c r="A14" s="172" t="s">
        <v>229</v>
      </c>
      <c r="B14" s="97" t="s">
        <v>523</v>
      </c>
      <c r="C14" s="173" t="s">
        <v>234</v>
      </c>
      <c r="D14" s="173" t="s">
        <v>235</v>
      </c>
      <c r="E14" s="99" t="s">
        <v>173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4</v>
      </c>
      <c r="D15" s="177" t="s">
        <v>525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38</v>
      </c>
      <c r="C16" s="110"/>
      <c r="D16" s="110"/>
      <c r="E16" s="181" t="n">
        <f aca="false">E27+E51+E145+E151+E173+E177+E180+E194+E197+E206+E188</f>
        <v>50957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39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40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3</v>
      </c>
      <c r="C20" s="119" t="s">
        <v>244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5</v>
      </c>
      <c r="C21" s="119" t="s">
        <v>246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47</v>
      </c>
      <c r="C22" s="119" t="s">
        <v>248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49</v>
      </c>
      <c r="C23" s="119" t="s">
        <v>248</v>
      </c>
      <c r="D23" s="119" t="s">
        <v>250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51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2</v>
      </c>
      <c r="B25" s="117" t="s">
        <v>253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4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2</v>
      </c>
      <c r="B27" s="123" t="s">
        <v>526</v>
      </c>
      <c r="C27" s="188" t="s">
        <v>527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28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29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29</v>
      </c>
      <c r="D30" s="119" t="s">
        <v>264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29</v>
      </c>
      <c r="D31" s="119" t="s">
        <v>274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0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1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1</v>
      </c>
      <c r="D36" s="119" t="s">
        <v>264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2</v>
      </c>
      <c r="C37" s="119" t="s">
        <v>531</v>
      </c>
      <c r="D37" s="119" t="s">
        <v>274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3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1</v>
      </c>
      <c r="D39" s="119" t="s">
        <v>276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4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2</v>
      </c>
      <c r="C41" s="119" t="s">
        <v>534</v>
      </c>
      <c r="D41" s="119" t="s">
        <v>264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5</v>
      </c>
      <c r="C44" s="119" t="s">
        <v>535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2</v>
      </c>
      <c r="C45" s="119" t="s">
        <v>535</v>
      </c>
      <c r="D45" s="119" t="s">
        <v>264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3</v>
      </c>
      <c r="C46" s="119" t="s">
        <v>535</v>
      </c>
      <c r="D46" s="119" t="s">
        <v>274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36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3</v>
      </c>
      <c r="C48" s="119" t="s">
        <v>536</v>
      </c>
      <c r="D48" s="119" t="s">
        <v>274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2</v>
      </c>
      <c r="B51" s="123" t="str">
        <f aca="false">'№6'!B146</f>
        <v>Мероприятия и ведомственные целевые программы муниципального образования Белореченский район</v>
      </c>
      <c r="C51" s="188" t="s">
        <v>537</v>
      </c>
      <c r="D51" s="119"/>
      <c r="E51" s="184" t="n">
        <f aca="false">'№6'!H69+'№6'!H91+'№6'!H111+'№6'!H125+'№6'!H146+'№6'!H245</f>
        <v>39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46</f>
        <v>МВЦП "Повышение информированности населения о деятельности органов"</v>
      </c>
      <c r="C57" s="119" t="s">
        <v>538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18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47</f>
        <v>ВЦП "Повышение информированности населения о деятельности органов власти"</v>
      </c>
      <c r="C63" s="119" t="s">
        <v>539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48</f>
        <v>Закупка товаров, работ и услуг для государственных (муниципальных) нужд</v>
      </c>
      <c r="C64" s="119" t="s">
        <v>539</v>
      </c>
      <c r="D64" s="119" t="s">
        <v>274</v>
      </c>
      <c r="E64" s="184" t="n">
        <f aca="false">'№6'!H248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5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false" customHeight="false" outlineLevel="0" collapsed="false">
      <c r="A71" s="187"/>
      <c r="B71" s="128" t="s">
        <v>540</v>
      </c>
      <c r="C71" s="119" t="s">
        <v>541</v>
      </c>
      <c r="D71" s="119"/>
      <c r="E71" s="184" t="n">
        <f aca="false">E82+E84</f>
        <v>7000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2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2</v>
      </c>
      <c r="D79" s="119" t="s">
        <v>274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false" customHeight="true" outlineLevel="0" collapsed="false">
      <c r="A82" s="187"/>
      <c r="B82" s="128" t="str">
        <f aca="false">'№6'!B127</f>
        <v>Привлечение граждан и их объединений к участию в охране общественного порядка на территории поселения</v>
      </c>
      <c r="C82" s="119" t="s">
        <v>543</v>
      </c>
      <c r="D82" s="119"/>
      <c r="E82" s="184" t="n">
        <f aca="false">E83</f>
        <v>60000</v>
      </c>
      <c r="F82" s="191"/>
      <c r="G82" s="191"/>
    </row>
    <row r="83" s="140" customFormat="true" ht="57" hidden="false" customHeight="true" outlineLevel="0" collapsed="false">
      <c r="A83" s="187"/>
      <c r="B83" s="128" t="str">
        <f aca="false">'№6'!B128</f>
        <v>Закупка товаров, работ и услуг для государственных (муниципальных) нужд</v>
      </c>
      <c r="C83" s="119" t="s">
        <v>543</v>
      </c>
      <c r="D83" s="119" t="s">
        <v>274</v>
      </c>
      <c r="E83" s="184" t="n">
        <f aca="false">'№6'!H128</f>
        <v>60000</v>
      </c>
      <c r="F83" s="191"/>
      <c r="G83" s="191"/>
    </row>
    <row r="84" s="140" customFormat="true" ht="96.75" hidden="fals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4</v>
      </c>
      <c r="D84" s="119"/>
      <c r="E84" s="184" t="n">
        <f aca="false">E85</f>
        <v>10000</v>
      </c>
      <c r="F84" s="191"/>
      <c r="G84" s="191"/>
    </row>
    <row r="85" s="86" customFormat="true" ht="36.95" hidden="fals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5</v>
      </c>
      <c r="D85" s="119"/>
      <c r="E85" s="184" t="n">
        <f aca="false">E90</f>
        <v>1000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5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fals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5</v>
      </c>
      <c r="D90" s="119" t="s">
        <v>274</v>
      </c>
      <c r="E90" s="184" t="n">
        <f aca="false">'№6'!H119</f>
        <v>1000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29</f>
        <v>Профилактика терроризма и экстремизма, безопасности жизнидеятельности населения</v>
      </c>
      <c r="C102" s="154" t="s">
        <v>546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0</f>
        <v>Закупка товаров, работ и услуг для государственных (муниципальных) нужд</v>
      </c>
      <c r="C103" s="154" t="s">
        <v>546</v>
      </c>
      <c r="D103" s="154" t="s">
        <v>274</v>
      </c>
      <c r="E103" s="158" t="n">
        <f aca="false">'№6'!H130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49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41</v>
      </c>
      <c r="I124" s="119" t="s">
        <v>287</v>
      </c>
      <c r="J124" s="119" t="s">
        <v>301</v>
      </c>
      <c r="K124" s="119" t="s">
        <v>304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47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48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49</v>
      </c>
      <c r="D136" s="119" t="s">
        <v>274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7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0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1</v>
      </c>
      <c r="C138" s="119" t="s">
        <v>552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49</f>
        <v>Закупка товаров, работ и услуг для государственных (муниципальных) нужд</v>
      </c>
      <c r="C141" s="119" t="s">
        <v>552</v>
      </c>
      <c r="D141" s="196" t="s">
        <v>274</v>
      </c>
      <c r="E141" s="184" t="n">
        <f aca="false">'№6'!H149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3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4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5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18</v>
      </c>
      <c r="B145" s="123" t="str">
        <f aca="false">'№6'!B196</f>
        <v>МП «Молодежная политика, оздоровление, занятость детей и подростков»</v>
      </c>
      <c r="C145" s="202" t="s">
        <v>556</v>
      </c>
      <c r="D145" s="198"/>
      <c r="E145" s="193" t="n">
        <f aca="false">E148+E150</f>
        <v>225000</v>
      </c>
    </row>
    <row r="146" customFormat="false" ht="37.5" hidden="false" customHeight="false" outlineLevel="0" collapsed="false">
      <c r="A146" s="194"/>
      <c r="B146" s="128" t="str">
        <f aca="false">'№6'!B197</f>
        <v>Мероприятия в области молодежной политики</v>
      </c>
      <c r="C146" s="125" t="s">
        <v>557</v>
      </c>
      <c r="D146" s="198"/>
      <c r="E146" s="193" t="n">
        <f aca="false">E147+E149</f>
        <v>225000</v>
      </c>
    </row>
    <row r="147" customFormat="false" ht="37.5" hidden="false" customHeight="false" outlineLevel="0" collapsed="false">
      <c r="A147" s="194"/>
      <c r="B147" s="128" t="str">
        <f aca="false">'№6'!B198</f>
        <v>Проведение мероприятий для детей и молодежи</v>
      </c>
      <c r="C147" s="125" t="s">
        <v>558</v>
      </c>
      <c r="D147" s="198"/>
      <c r="E147" s="193" t="n">
        <f aca="false">E148</f>
        <v>200000</v>
      </c>
    </row>
    <row r="148" customFormat="false" ht="56.25" hidden="false" customHeight="fals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58</v>
      </c>
      <c r="D148" s="198" t="n">
        <v>200</v>
      </c>
      <c r="E148" s="193" t="n">
        <f aca="false">'№6'!H199</f>
        <v>200000</v>
      </c>
    </row>
    <row r="149" customFormat="false" ht="75" hidden="false" customHeight="false" outlineLevel="0" collapsed="false">
      <c r="A149" s="194"/>
      <c r="B149" s="203" t="s">
        <v>559</v>
      </c>
      <c r="C149" s="125" t="s">
        <v>560</v>
      </c>
      <c r="D149" s="198"/>
      <c r="E149" s="193" t="n">
        <f aca="false">'№6'!H200</f>
        <v>25000</v>
      </c>
    </row>
    <row r="150" customFormat="false" ht="20.25" hidden="false" customHeight="true" outlineLevel="0" collapsed="false">
      <c r="A150" s="194"/>
      <c r="B150" s="128" t="s">
        <v>275</v>
      </c>
      <c r="C150" s="125" t="s">
        <v>560</v>
      </c>
      <c r="D150" s="198" t="n">
        <v>800</v>
      </c>
      <c r="E150" s="193" t="n">
        <f aca="false">'№6'!H201</f>
        <v>25000</v>
      </c>
    </row>
    <row r="151" customFormat="false" ht="112.5" hidden="false" customHeight="true" outlineLevel="0" collapsed="false">
      <c r="A151" s="201" t="s">
        <v>355</v>
      </c>
      <c r="B151" s="123" t="str">
        <f aca="false">'№6'!B20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1" s="202" t="s">
        <v>561</v>
      </c>
      <c r="D151" s="198"/>
      <c r="E151" s="193" t="n">
        <f aca="false">E152+E165+E172</f>
        <v>13617619</v>
      </c>
    </row>
    <row r="152" customFormat="false" ht="18.75" hidden="false" customHeight="true" outlineLevel="0" collapsed="false">
      <c r="A152" s="194"/>
      <c r="B152" s="128" t="str">
        <f aca="false">'№6'!B205</f>
        <v>Клубы</v>
      </c>
      <c r="C152" s="125" t="s">
        <v>562</v>
      </c>
      <c r="D152" s="198"/>
      <c r="E152" s="193" t="n">
        <f aca="false">'№6'!H205</f>
        <v>10855118</v>
      </c>
    </row>
    <row r="153" customFormat="false" ht="53.25" hidden="false" customHeight="true" outlineLevel="0" collapsed="false">
      <c r="A153" s="194"/>
      <c r="B153" s="128" t="str">
        <f aca="false">'№6'!B206</f>
        <v>Расходы на обеспечение деятельности (оказание услуг) муниципальных учреждений</v>
      </c>
      <c r="C153" s="125" t="s">
        <v>563</v>
      </c>
      <c r="D153" s="198"/>
      <c r="E153" s="193" t="n">
        <f aca="false">E154</f>
        <v>10515118</v>
      </c>
    </row>
    <row r="154" customFormat="false" ht="77.25" hidden="false" customHeight="true" outlineLevel="0" collapsed="false">
      <c r="A154" s="194"/>
      <c r="B154" s="128" t="str">
        <f aca="false">'№6'!B207</f>
        <v>Предоставление субсидий муниципальным бюджетным, автономным учреждениям и иным некоммерческим организациям</v>
      </c>
      <c r="C154" s="125" t="s">
        <v>563</v>
      </c>
      <c r="D154" s="198" t="n">
        <v>600</v>
      </c>
      <c r="E154" s="193" t="n">
        <f aca="false">'№6'!H207</f>
        <v>10515118</v>
      </c>
    </row>
    <row r="155" customFormat="false" ht="37.5" hidden="true" customHeight="false" outlineLevel="0" collapsed="false">
      <c r="A155" s="194"/>
      <c r="B155" s="128" t="str">
        <f aca="false">'№6'!B208</f>
        <v>Осуществление капитального ремонта</v>
      </c>
      <c r="C155" s="125" t="s">
        <v>564</v>
      </c>
      <c r="D155" s="198"/>
      <c r="E155" s="193" t="n">
        <f aca="false">E156</f>
        <v>0</v>
      </c>
    </row>
    <row r="156" customFormat="false" ht="93.75" hidden="true" customHeight="false" outlineLevel="0" collapsed="false">
      <c r="A156" s="194"/>
      <c r="B156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25" t="s">
        <v>564</v>
      </c>
      <c r="D156" s="198" t="n">
        <v>600</v>
      </c>
      <c r="E156" s="193" t="n">
        <f aca="false">'№6'!H209</f>
        <v>0</v>
      </c>
    </row>
    <row r="157" customFormat="false" ht="108.75" hidden="true" customHeight="true" outlineLevel="0" collapsed="false">
      <c r="A157" s="194"/>
      <c r="B157" s="128" t="str">
        <f aca="false">'№6'!B21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25" t="s">
        <v>565</v>
      </c>
      <c r="D157" s="198"/>
      <c r="E157" s="193" t="n">
        <f aca="false">'№6'!H210</f>
        <v>0</v>
      </c>
    </row>
    <row r="158" customFormat="false" ht="77.25" hidden="true" customHeight="true" outlineLevel="0" collapsed="false">
      <c r="A158" s="194"/>
      <c r="B158" s="128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25" t="s">
        <v>565</v>
      </c>
      <c r="D158" s="198" t="n">
        <v>600</v>
      </c>
      <c r="E158" s="193" t="n">
        <f aca="false">'№6'!H211</f>
        <v>0</v>
      </c>
    </row>
    <row r="159" customFormat="false" ht="108.75" hidden="true" customHeight="true" outlineLevel="0" collapsed="false">
      <c r="A159" s="194"/>
      <c r="B159" s="128" t="str">
        <f aca="false">'№6'!B21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25" t="s">
        <v>566</v>
      </c>
      <c r="D159" s="198"/>
      <c r="E159" s="193" t="n">
        <f aca="false">'№6'!H212</f>
        <v>0</v>
      </c>
    </row>
    <row r="160" customFormat="false" ht="76.5" hidden="true" customHeight="true" outlineLevel="0" collapsed="false">
      <c r="A160" s="194"/>
      <c r="B160" s="128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25" t="s">
        <v>566</v>
      </c>
      <c r="D160" s="198" t="n">
        <v>600</v>
      </c>
      <c r="E160" s="193" t="n">
        <f aca="false">'№6'!H213</f>
        <v>0</v>
      </c>
    </row>
    <row r="161" customFormat="false" ht="180.75" hidden="false" customHeight="true" outlineLevel="0" collapsed="false">
      <c r="A161" s="194"/>
      <c r="B161" s="128" t="str">
        <f aca="false">'№6'!B21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1" s="125" t="s">
        <v>567</v>
      </c>
      <c r="D161" s="198"/>
      <c r="E161" s="193" t="n">
        <f aca="false">'№6'!H214</f>
        <v>40000</v>
      </c>
    </row>
    <row r="162" customFormat="false" ht="76.5" hidden="false" customHeight="true" outlineLevel="0" collapsed="false">
      <c r="A162" s="194"/>
      <c r="B162" s="128" t="str">
        <f aca="false">'№6'!B215</f>
        <v>Предоставление субсидий муниципальным бюджетным, автономным учреждениям и иным некоммерческим организациям</v>
      </c>
      <c r="C162" s="125" t="s">
        <v>567</v>
      </c>
      <c r="D162" s="198" t="n">
        <v>600</v>
      </c>
      <c r="E162" s="193" t="n">
        <f aca="false">'№6'!H215</f>
        <v>40000</v>
      </c>
    </row>
    <row r="163" customFormat="false" ht="76.5" hidden="false" customHeight="true" outlineLevel="0" collapsed="false">
      <c r="A163" s="194"/>
      <c r="B163" s="128" t="str">
        <f aca="false">'№6'!B216</f>
        <v>Дополнительная помощь местным бюджетам для решения социально значимых вопросов местного значения</v>
      </c>
      <c r="C163" s="125" t="s">
        <v>568</v>
      </c>
      <c r="D163" s="198"/>
      <c r="E163" s="193" t="n">
        <f aca="false">E164</f>
        <v>300000</v>
      </c>
    </row>
    <row r="164" customFormat="false" ht="76.5" hidden="false" customHeight="true" outlineLevel="0" collapsed="false">
      <c r="A164" s="194"/>
      <c r="B164" s="128" t="str">
        <f aca="false">'№6'!B217</f>
        <v>Предоставление субсидий муниципальным бюджетным, автономным учреждениям и иным некоммерческим организациям</v>
      </c>
      <c r="C164" s="125" t="s">
        <v>568</v>
      </c>
      <c r="D164" s="198" t="n">
        <v>600</v>
      </c>
      <c r="E164" s="193" t="n">
        <f aca="false">'№6'!H217</f>
        <v>300000</v>
      </c>
    </row>
    <row r="165" customFormat="false" ht="18.75" hidden="false" customHeight="false" outlineLevel="0" collapsed="false">
      <c r="A165" s="194"/>
      <c r="B165" s="128" t="str">
        <f aca="false">'№6'!B218</f>
        <v>Услуги библиотек</v>
      </c>
      <c r="C165" s="125" t="s">
        <v>569</v>
      </c>
      <c r="D165" s="198"/>
      <c r="E165" s="193" t="n">
        <f aca="false">'№6'!H218</f>
        <v>2712501</v>
      </c>
    </row>
    <row r="166" customFormat="false" ht="56.25" hidden="false" customHeight="false" outlineLevel="0" collapsed="false">
      <c r="A166" s="194"/>
      <c r="B166" s="128" t="str">
        <f aca="false">'№6'!B219</f>
        <v>Расходы на обеспечение деятельности (оказание услуг) муниципальных учреждений</v>
      </c>
      <c r="C166" s="125" t="s">
        <v>570</v>
      </c>
      <c r="D166" s="198"/>
      <c r="E166" s="193" t="n">
        <f aca="false">E167</f>
        <v>2682501</v>
      </c>
    </row>
    <row r="167" customFormat="false" ht="76.5" hidden="false" customHeight="true" outlineLevel="0" collapsed="false">
      <c r="A167" s="194"/>
      <c r="B167" s="128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0</v>
      </c>
      <c r="D167" s="198" t="n">
        <v>600</v>
      </c>
      <c r="E167" s="193" t="n">
        <f aca="false">'№6'!H220</f>
        <v>2682501</v>
      </c>
    </row>
    <row r="168" customFormat="false" ht="178.5" hidden="false" customHeight="true" outlineLevel="0" collapsed="false">
      <c r="A168" s="194"/>
      <c r="B168" s="128" t="str">
        <f aca="false">'№6'!B21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8" s="125" t="s">
        <v>571</v>
      </c>
      <c r="D168" s="198"/>
      <c r="E168" s="193" t="n">
        <f aca="false">'№6'!H225</f>
        <v>30000</v>
      </c>
    </row>
    <row r="169" customFormat="false" ht="75.75" hidden="false" customHeight="true" outlineLevel="0" collapsed="false">
      <c r="A169" s="194"/>
      <c r="B169" s="128" t="str">
        <f aca="false">'№6'!B215</f>
        <v>Предоставление субсидий муниципальным бюджетным, автономным учреждениям и иным некоммерческим организациям</v>
      </c>
      <c r="C169" s="125" t="s">
        <v>571</v>
      </c>
      <c r="D169" s="198" t="n">
        <v>600</v>
      </c>
      <c r="E169" s="193" t="n">
        <f aca="false">'№6'!H226</f>
        <v>30000</v>
      </c>
    </row>
    <row r="170" customFormat="false" ht="56.25" hidden="false" customHeight="false" outlineLevel="0" collapsed="false">
      <c r="A170" s="194"/>
      <c r="B170" s="128" t="s">
        <v>572</v>
      </c>
      <c r="C170" s="125" t="s">
        <v>573</v>
      </c>
      <c r="D170" s="198"/>
      <c r="E170" s="193" t="n">
        <f aca="false">E171</f>
        <v>50000</v>
      </c>
    </row>
    <row r="171" customFormat="false" ht="56.25" hidden="false" customHeight="false" outlineLevel="0" collapsed="false">
      <c r="A171" s="194"/>
      <c r="B171" s="128" t="s">
        <v>572</v>
      </c>
      <c r="C171" s="125" t="s">
        <v>574</v>
      </c>
      <c r="D171" s="198"/>
      <c r="E171" s="193" t="n">
        <f aca="false">E172</f>
        <v>50000</v>
      </c>
    </row>
    <row r="172" customFormat="false" ht="75.75" hidden="false" customHeight="true" outlineLevel="0" collapsed="false">
      <c r="A172" s="194"/>
      <c r="B172" s="128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4</v>
      </c>
      <c r="D172" s="198" t="n">
        <v>600</v>
      </c>
      <c r="E172" s="193" t="n">
        <f aca="false">'№6'!H231</f>
        <v>50000</v>
      </c>
    </row>
    <row r="173" customFormat="false" ht="38.25" hidden="false" customHeight="true" outlineLevel="0" collapsed="false">
      <c r="A173" s="201" t="s">
        <v>385</v>
      </c>
      <c r="B173" s="123" t="str">
        <f aca="false">'№6'!B234</f>
        <v>МП "Развитие физической культуры и спорта"</v>
      </c>
      <c r="C173" s="202" t="s">
        <v>575</v>
      </c>
      <c r="D173" s="198"/>
      <c r="E173" s="193" t="n">
        <f aca="false">E174</f>
        <v>100000</v>
      </c>
    </row>
    <row r="174" customFormat="false" ht="36.75" hidden="false" customHeight="true" outlineLevel="0" collapsed="false">
      <c r="A174" s="201"/>
      <c r="B174" s="128" t="str">
        <f aca="false">'№6'!B236</f>
        <v>Мероприятия в области спорта и физической культуры</v>
      </c>
      <c r="C174" s="202" t="s">
        <v>576</v>
      </c>
      <c r="D174" s="198"/>
      <c r="E174" s="193" t="n">
        <f aca="false">E175</f>
        <v>100000</v>
      </c>
    </row>
    <row r="175" customFormat="false" ht="37.5" hidden="false" customHeight="false" outlineLevel="0" collapsed="false">
      <c r="A175" s="194"/>
      <c r="B175" s="128" t="str">
        <f aca="false">'№6'!B237</f>
        <v>Мероприятия в области спорта и физической культуры</v>
      </c>
      <c r="C175" s="125" t="s">
        <v>577</v>
      </c>
      <c r="D175" s="198"/>
      <c r="E175" s="193" t="n">
        <f aca="false">E176</f>
        <v>100000</v>
      </c>
    </row>
    <row r="176" customFormat="false" ht="54" hidden="false" customHeight="true" outlineLevel="0" collapsed="false">
      <c r="A176" s="194"/>
      <c r="B176" s="128" t="str">
        <f aca="false">'№6'!B242</f>
        <v>Закупка товаров, работ и услуг для государственных (муниципальных) нужд</v>
      </c>
      <c r="C176" s="125" t="s">
        <v>577</v>
      </c>
      <c r="D176" s="198" t="n">
        <v>200</v>
      </c>
      <c r="E176" s="193" t="n">
        <f aca="false">'№6'!H242</f>
        <v>100000</v>
      </c>
    </row>
    <row r="177" customFormat="false" ht="76.5" hidden="false" customHeight="true" outlineLevel="0" collapsed="false">
      <c r="A177" s="201" t="s">
        <v>449</v>
      </c>
      <c r="B177" s="204" t="str">
        <f aca="false">'№6'!B135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7" s="202" t="s">
        <v>578</v>
      </c>
      <c r="D177" s="198"/>
      <c r="E177" s="205" t="n">
        <f aca="false">E178</f>
        <v>6722212.41</v>
      </c>
    </row>
    <row r="178" customFormat="false" ht="131.25" hidden="false" customHeight="true" outlineLevel="0" collapsed="false">
      <c r="A178" s="194"/>
      <c r="B178" s="206" t="str">
        <f aca="false">'№6'!B13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8" s="207" t="s">
        <v>579</v>
      </c>
      <c r="D178" s="208"/>
      <c r="E178" s="205" t="n">
        <f aca="false">E179</f>
        <v>6722212.41</v>
      </c>
    </row>
    <row r="179" customFormat="false" ht="54" hidden="false" customHeight="true" outlineLevel="0" collapsed="false">
      <c r="A179" s="194"/>
      <c r="B179" s="206" t="str">
        <f aca="false">'№6'!B137</f>
        <v>Закупка товаров, работ и услуг для государственных (муниципальных) нужд</v>
      </c>
      <c r="C179" s="207" t="s">
        <v>579</v>
      </c>
      <c r="D179" s="208" t="n">
        <v>200</v>
      </c>
      <c r="E179" s="205" t="n">
        <f aca="false">'№6'!H137</f>
        <v>6722212.41</v>
      </c>
    </row>
    <row r="180" customFormat="false" ht="78.75" hidden="false" customHeight="true" outlineLevel="0" collapsed="false">
      <c r="A180" s="201" t="s">
        <v>463</v>
      </c>
      <c r="B180" s="204" t="str">
        <f aca="false">'№6'!B167</f>
        <v>МП "Капитальные вложения (бюджетные инвестиции) в объекты муниципальной собственности"</v>
      </c>
      <c r="C180" s="209" t="s">
        <v>580</v>
      </c>
      <c r="D180" s="208"/>
      <c r="E180" s="205" t="n">
        <f aca="false">'№6'!H167</f>
        <v>1241729.32</v>
      </c>
    </row>
    <row r="181" customFormat="false" ht="38.25" hidden="true" customHeight="true" outlineLevel="0" collapsed="false">
      <c r="A181" s="194"/>
      <c r="B181" s="128" t="s">
        <v>581</v>
      </c>
      <c r="C181" s="207" t="s">
        <v>582</v>
      </c>
      <c r="D181" s="208"/>
      <c r="E181" s="205" t="e">
        <f aca="false">#REF!</f>
        <v>#REF!</v>
      </c>
    </row>
    <row r="182" customFormat="false" ht="37.5" hidden="true" customHeight="true" outlineLevel="0" collapsed="false">
      <c r="A182" s="194"/>
      <c r="B182" s="128" t="s">
        <v>418</v>
      </c>
      <c r="C182" s="207" t="s">
        <v>583</v>
      </c>
      <c r="D182" s="208"/>
      <c r="E182" s="205" t="e">
        <f aca="false">#REF!</f>
        <v>#REF!</v>
      </c>
    </row>
    <row r="183" customFormat="false" ht="74.25" hidden="true" customHeight="true" outlineLevel="0" collapsed="false">
      <c r="A183" s="194"/>
      <c r="B183" s="128" t="s">
        <v>584</v>
      </c>
      <c r="C183" s="207" t="s">
        <v>583</v>
      </c>
      <c r="D183" s="208" t="n">
        <v>400</v>
      </c>
      <c r="E183" s="205" t="e">
        <f aca="false">#REF!</f>
        <v>#REF!</v>
      </c>
    </row>
    <row r="184" customFormat="false" ht="95.25" hidden="false" customHeight="true" outlineLevel="0" collapsed="false">
      <c r="A184" s="194"/>
      <c r="B184" s="128" t="str">
        <f aca="false">'№6'!B16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4" s="207" t="s">
        <v>585</v>
      </c>
      <c r="D184" s="208"/>
      <c r="E184" s="205" t="n">
        <f aca="false">E185</f>
        <v>405103</v>
      </c>
    </row>
    <row r="185" customFormat="false" ht="57" hidden="false" customHeight="true" outlineLevel="0" collapsed="false">
      <c r="A185" s="194"/>
      <c r="B185" s="128" t="str">
        <f aca="false">'№6'!B170</f>
        <v>Капитальные вложения в объекты государственной (муниципальной) собственности</v>
      </c>
      <c r="C185" s="207" t="s">
        <v>585</v>
      </c>
      <c r="D185" s="208" t="n">
        <v>400</v>
      </c>
      <c r="E185" s="205" t="n">
        <f aca="false">'№6'!H170</f>
        <v>405103</v>
      </c>
    </row>
    <row r="186" customFormat="false" ht="94.5" hidden="false" customHeight="true" outlineLevel="0" collapsed="false">
      <c r="A186" s="194"/>
      <c r="B186" s="128" t="str">
        <f aca="false">'№6'!B171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6" s="207" t="s">
        <v>586</v>
      </c>
      <c r="D186" s="208"/>
      <c r="E186" s="205" t="n">
        <f aca="false">'№6'!H171</f>
        <v>836626.32</v>
      </c>
    </row>
    <row r="187" customFormat="false" ht="54" hidden="false" customHeight="true" outlineLevel="0" collapsed="false">
      <c r="A187" s="194"/>
      <c r="B187" s="128" t="str">
        <f aca="false">'№6'!B172</f>
        <v>Капитальные вложения в объекты государственной (муниципальной) собственности</v>
      </c>
      <c r="C187" s="207" t="s">
        <v>586</v>
      </c>
      <c r="D187" s="208" t="n">
        <v>400</v>
      </c>
      <c r="E187" s="205" t="n">
        <f aca="false">'№6'!H172</f>
        <v>836626.32</v>
      </c>
    </row>
    <row r="188" customFormat="false" ht="57.75" hidden="false" customHeight="true" outlineLevel="0" collapsed="false">
      <c r="A188" s="201" t="s">
        <v>499</v>
      </c>
      <c r="B188" s="204" t="s">
        <v>587</v>
      </c>
      <c r="C188" s="209" t="s">
        <v>588</v>
      </c>
      <c r="D188" s="208"/>
      <c r="E188" s="205" t="n">
        <f aca="false">E189</f>
        <v>100000</v>
      </c>
    </row>
    <row r="189" customFormat="false" ht="37.5" hidden="false" customHeight="false" outlineLevel="0" collapsed="false">
      <c r="A189" s="194"/>
      <c r="B189" s="210" t="s">
        <v>414</v>
      </c>
      <c r="C189" s="207" t="s">
        <v>589</v>
      </c>
      <c r="D189" s="208"/>
      <c r="E189" s="205" t="n">
        <f aca="false">E190</f>
        <v>100000</v>
      </c>
    </row>
    <row r="190" customFormat="false" ht="57" hidden="false" customHeight="true" outlineLevel="0" collapsed="false">
      <c r="A190" s="194"/>
      <c r="B190" s="206" t="str">
        <f aca="false">'№6'!B175</f>
        <v>Закупка товаров, работ и услуг для государственных (муниципальных) нужд</v>
      </c>
      <c r="C190" s="207" t="s">
        <v>589</v>
      </c>
      <c r="D190" s="208" t="n">
        <v>200</v>
      </c>
      <c r="E190" s="205" t="n">
        <f aca="false">'№6'!H175</f>
        <v>100000</v>
      </c>
    </row>
    <row r="191" customFormat="false" ht="18.75" hidden="false" customHeight="false" outlineLevel="0" collapsed="false">
      <c r="A191" s="194"/>
      <c r="B191" s="206" t="s">
        <v>590</v>
      </c>
      <c r="C191" s="207" t="s">
        <v>591</v>
      </c>
      <c r="D191" s="208"/>
      <c r="E191" s="205" t="n">
        <f aca="false">'№6'!H163</f>
        <v>20000</v>
      </c>
    </row>
    <row r="192" customFormat="false" ht="37.5" hidden="false" customHeight="false" outlineLevel="0" collapsed="false">
      <c r="A192" s="194"/>
      <c r="B192" s="206" t="s">
        <v>592</v>
      </c>
      <c r="C192" s="207" t="s">
        <v>593</v>
      </c>
      <c r="D192" s="208"/>
      <c r="E192" s="205" t="n">
        <f aca="false">'№6'!H164</f>
        <v>20000</v>
      </c>
    </row>
    <row r="193" customFormat="false" ht="56.25" hidden="false" customHeight="false" outlineLevel="0" collapsed="false">
      <c r="A193" s="194"/>
      <c r="B193" s="206" t="s">
        <v>273</v>
      </c>
      <c r="C193" s="207" t="s">
        <v>593</v>
      </c>
      <c r="D193" s="208" t="n">
        <v>200</v>
      </c>
      <c r="E193" s="205" t="n">
        <f aca="false">'№6'!H165</f>
        <v>20000</v>
      </c>
    </row>
    <row r="194" customFormat="false" ht="16.5" hidden="false" customHeight="true" outlineLevel="0" collapsed="false">
      <c r="A194" s="201" t="s">
        <v>511</v>
      </c>
      <c r="B194" s="204" t="str">
        <f aca="false">'№6'!B163</f>
        <v>Развитие жилищного хозяйства</v>
      </c>
      <c r="C194" s="207" t="s">
        <v>591</v>
      </c>
      <c r="D194" s="208"/>
      <c r="E194" s="205" t="n">
        <f aca="false">'№6'!H163</f>
        <v>20000</v>
      </c>
    </row>
    <row r="195" customFormat="false" ht="38.25" hidden="false" customHeight="true" outlineLevel="0" collapsed="false">
      <c r="A195" s="194"/>
      <c r="B195" s="206" t="str">
        <f aca="false">'№6'!B164</f>
        <v>Капитальный ремонт муниципального жилого фонда</v>
      </c>
      <c r="C195" s="207" t="s">
        <v>593</v>
      </c>
      <c r="D195" s="208"/>
      <c r="E195" s="205" t="n">
        <f aca="false">'№6'!H164</f>
        <v>20000</v>
      </c>
    </row>
    <row r="196" customFormat="false" ht="57.75" hidden="false" customHeight="true" outlineLevel="0" collapsed="false">
      <c r="A196" s="194"/>
      <c r="B196" s="206" t="str">
        <f aca="false">'№6'!B165</f>
        <v>Закупка товаров, работ и услуг для государственных (муниципальных) нужд</v>
      </c>
      <c r="C196" s="207" t="s">
        <v>593</v>
      </c>
      <c r="D196" s="208" t="n">
        <v>200</v>
      </c>
      <c r="E196" s="205" t="n">
        <f aca="false">'№6'!H165</f>
        <v>20000</v>
      </c>
    </row>
    <row r="197" customFormat="false" ht="18.75" hidden="false" customHeight="false" outlineLevel="0" collapsed="false">
      <c r="A197" s="201" t="s">
        <v>594</v>
      </c>
      <c r="B197" s="204" t="str">
        <f aca="false">'№6'!B181</f>
        <v>Благоустройство территории</v>
      </c>
      <c r="C197" s="209" t="s">
        <v>595</v>
      </c>
      <c r="D197" s="208"/>
      <c r="E197" s="205" t="n">
        <f aca="false">'№6'!H181</f>
        <v>11139923</v>
      </c>
    </row>
    <row r="198" customFormat="false" ht="37.5" hidden="true" customHeight="false" outlineLevel="0" collapsed="false">
      <c r="A198" s="194"/>
      <c r="B198" s="206" t="str">
        <f aca="false">'№6'!B182</f>
        <v>Оплата за уличное освещение и его техническое облуживание</v>
      </c>
      <c r="C198" s="207" t="s">
        <v>596</v>
      </c>
      <c r="D198" s="208"/>
      <c r="E198" s="205" t="n">
        <f aca="false">E199</f>
        <v>0</v>
      </c>
    </row>
    <row r="199" customFormat="false" ht="56.25" hidden="true" customHeight="false" outlineLevel="0" collapsed="false">
      <c r="A199" s="194"/>
      <c r="B199" s="206" t="str">
        <f aca="false">'№6'!B183</f>
        <v>Закупка товаров, работ и услуг для государственных (муниципальных) нужд</v>
      </c>
      <c r="C199" s="207" t="s">
        <v>596</v>
      </c>
      <c r="D199" s="208" t="n">
        <v>200</v>
      </c>
      <c r="E199" s="205" t="n">
        <f aca="false">'№6'!H183</f>
        <v>0</v>
      </c>
    </row>
    <row r="200" customFormat="false" ht="37.5" hidden="false" customHeight="false" outlineLevel="0" collapsed="false">
      <c r="A200" s="194"/>
      <c r="B200" s="206" t="s">
        <v>429</v>
      </c>
      <c r="C200" s="207" t="s">
        <v>597</v>
      </c>
      <c r="D200" s="208"/>
      <c r="E200" s="205" t="n">
        <f aca="false">'№6'!H185</f>
        <v>300000</v>
      </c>
    </row>
    <row r="201" customFormat="false" ht="56.25" hidden="false" customHeight="false" outlineLevel="0" collapsed="false">
      <c r="A201" s="194"/>
      <c r="B201" s="206" t="s">
        <v>273</v>
      </c>
      <c r="C201" s="207" t="s">
        <v>597</v>
      </c>
      <c r="D201" s="208" t="n">
        <v>200</v>
      </c>
      <c r="E201" s="205" t="n">
        <f aca="false">'№6'!H186</f>
        <v>300000</v>
      </c>
    </row>
    <row r="202" customFormat="false" ht="56.25" hidden="false" customHeight="false" outlineLevel="0" collapsed="false">
      <c r="A202" s="194"/>
      <c r="B202" s="206" t="str">
        <f aca="false">'№6'!B187</f>
        <v>Прочие мероприятия по благоустройству городских округов и поселений</v>
      </c>
      <c r="C202" s="207" t="s">
        <v>598</v>
      </c>
      <c r="D202" s="208"/>
      <c r="E202" s="205" t="n">
        <f aca="false">E203</f>
        <v>2839923</v>
      </c>
    </row>
    <row r="203" customFormat="false" ht="56.25" hidden="false" customHeight="false" outlineLevel="0" collapsed="false">
      <c r="A203" s="194"/>
      <c r="B203" s="206" t="str">
        <f aca="false">'№6'!B188</f>
        <v>Закупка товаров, работ и услуг для государственных (муниципальных) нужд</v>
      </c>
      <c r="C203" s="207" t="s">
        <v>598</v>
      </c>
      <c r="D203" s="208" t="n">
        <v>200</v>
      </c>
      <c r="E203" s="205" t="n">
        <f aca="false">'№6'!H188</f>
        <v>2839923</v>
      </c>
    </row>
    <row r="204" customFormat="false" ht="18.75" hidden="false" customHeight="false" outlineLevel="0" collapsed="false">
      <c r="A204" s="194"/>
      <c r="B204" s="206" t="str">
        <f aca="false">'№6'!B189</f>
        <v>Озеленение</v>
      </c>
      <c r="C204" s="207" t="s">
        <v>599</v>
      </c>
      <c r="D204" s="208"/>
      <c r="E204" s="205" t="n">
        <f aca="false">E205</f>
        <v>8000000</v>
      </c>
    </row>
    <row r="205" customFormat="false" ht="53.25" hidden="false" customHeight="true" outlineLevel="0" collapsed="false">
      <c r="A205" s="194"/>
      <c r="B205" s="206" t="str">
        <f aca="false">'№6'!B190</f>
        <v>Закупка товаров, работ и услуг для государственных (муниципальных) нужд</v>
      </c>
      <c r="C205" s="207" t="s">
        <v>599</v>
      </c>
      <c r="D205" s="208" t="n">
        <v>200</v>
      </c>
      <c r="E205" s="205" t="n">
        <f aca="false">'№6'!H190</f>
        <v>8000000</v>
      </c>
    </row>
    <row r="206" customFormat="false" ht="75" hidden="false" customHeight="false" outlineLevel="0" collapsed="false">
      <c r="A206" s="201" t="s">
        <v>600</v>
      </c>
      <c r="B206" s="204" t="s">
        <v>296</v>
      </c>
      <c r="C206" s="209" t="s">
        <v>601</v>
      </c>
      <c r="D206" s="208"/>
      <c r="E206" s="205" t="n">
        <f aca="false">E209+E211+E215+E220+E223+E226+E229+E234+E213+E218</f>
        <v>9023108.68</v>
      </c>
    </row>
    <row r="207" customFormat="false" ht="77.25" hidden="true" customHeight="true" outlineLevel="0" collapsed="false">
      <c r="A207" s="194"/>
      <c r="B207" s="206" t="str">
        <f aca="false">'№6'!B252</f>
        <v>Субсидии краевому бюджету из местного бюджета для формирования регионального фонда финансовой поддержки</v>
      </c>
      <c r="C207" s="209" t="s">
        <v>602</v>
      </c>
      <c r="D207" s="208"/>
      <c r="E207" s="205" t="n">
        <f aca="false">'№6'!H252</f>
        <v>0</v>
      </c>
    </row>
    <row r="208" customFormat="false" ht="18.75" hidden="true" customHeight="false" outlineLevel="0" collapsed="false">
      <c r="A208" s="194"/>
      <c r="B208" s="206" t="str">
        <f aca="false">'№6'!B253</f>
        <v>Межбюджетные трансферты</v>
      </c>
      <c r="C208" s="209" t="s">
        <v>602</v>
      </c>
      <c r="D208" s="208" t="n">
        <v>500</v>
      </c>
      <c r="E208" s="205" t="n">
        <f aca="false">'№6'!H253</f>
        <v>0</v>
      </c>
    </row>
    <row r="209" customFormat="false" ht="93.75" hidden="true" customHeight="true" outlineLevel="0" collapsed="false">
      <c r="A209" s="194"/>
      <c r="B209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9" s="209" t="s">
        <v>603</v>
      </c>
      <c r="D209" s="208"/>
      <c r="E209" s="205" t="n">
        <f aca="false">E210</f>
        <v>0</v>
      </c>
    </row>
    <row r="210" customFormat="false" ht="56.25" hidden="true" customHeight="false" outlineLevel="0" collapsed="false">
      <c r="A210" s="194"/>
      <c r="B210" s="206" t="str">
        <f aca="false">'№6'!B75</f>
        <v>Закупка товаров, работ и услуг для государственных (муниципальных) нужд</v>
      </c>
      <c r="C210" s="209" t="s">
        <v>603</v>
      </c>
      <c r="D210" s="208" t="n">
        <v>200</v>
      </c>
      <c r="E210" s="205" t="n">
        <f aca="false">'№6'!H75</f>
        <v>0</v>
      </c>
    </row>
    <row r="211" customFormat="false" ht="56.25" hidden="false" customHeight="true" outlineLevel="0" collapsed="false">
      <c r="A211" s="194"/>
      <c r="B211" s="206" t="str">
        <f aca="false">'№6'!B76</f>
        <v>Организация и ведение бухгалтерского учета в поселениях Белореченского района</v>
      </c>
      <c r="C211" s="209" t="s">
        <v>604</v>
      </c>
      <c r="D211" s="208"/>
      <c r="E211" s="205" t="n">
        <f aca="false">'№5'!E212</f>
        <v>353975</v>
      </c>
    </row>
    <row r="212" customFormat="false" ht="19.5" hidden="false" customHeight="true" outlineLevel="0" collapsed="false">
      <c r="A212" s="194"/>
      <c r="B212" s="206" t="str">
        <f aca="false">'№6'!B77</f>
        <v>Межбюджетные трансферты</v>
      </c>
      <c r="C212" s="209" t="s">
        <v>604</v>
      </c>
      <c r="D212" s="208" t="n">
        <v>500</v>
      </c>
      <c r="E212" s="205" t="n">
        <f aca="false">'№6'!H77</f>
        <v>353975</v>
      </c>
    </row>
    <row r="213" customFormat="false" ht="77.25" hidden="true" customHeight="true" outlineLevel="0" collapsed="false">
      <c r="A213" s="194"/>
      <c r="B213" s="206" t="str">
        <f aca="false">'№6'!B252</f>
        <v>Субсидии краевому бюджету из местного бюджета для формирования регионального фонда финансовой поддержки</v>
      </c>
      <c r="C213" s="209" t="s">
        <v>602</v>
      </c>
      <c r="D213" s="208"/>
      <c r="E213" s="205" t="n">
        <f aca="false">E214</f>
        <v>0</v>
      </c>
    </row>
    <row r="214" customFormat="false" ht="21" hidden="true" customHeight="true" outlineLevel="0" collapsed="false">
      <c r="A214" s="194"/>
      <c r="B214" s="206" t="str">
        <f aca="false">'№6'!B253</f>
        <v>Межбюджетные трансферты</v>
      </c>
      <c r="C214" s="209" t="s">
        <v>602</v>
      </c>
      <c r="D214" s="208" t="n">
        <v>500</v>
      </c>
      <c r="E214" s="205" t="n">
        <f aca="false">'№6'!H253</f>
        <v>0</v>
      </c>
    </row>
    <row r="215" customFormat="false" ht="36" hidden="false" customHeight="true" outlineLevel="0" collapsed="false">
      <c r="A215" s="194"/>
      <c r="B215" s="206" t="s">
        <v>605</v>
      </c>
      <c r="C215" s="209" t="s">
        <v>606</v>
      </c>
      <c r="D215" s="208"/>
      <c r="E215" s="205" t="n">
        <f aca="false">E216+E217</f>
        <v>15600</v>
      </c>
    </row>
    <row r="216" customFormat="false" ht="56.25" hidden="true" customHeight="true" outlineLevel="0" collapsed="false">
      <c r="A216" s="194"/>
      <c r="B216" s="206" t="str">
        <f aca="false">'№6'!B79</f>
        <v>Межбюджетные трансферты</v>
      </c>
      <c r="C216" s="209" t="s">
        <v>606</v>
      </c>
      <c r="D216" s="208" t="n">
        <v>200</v>
      </c>
      <c r="E216" s="205" t="n">
        <v>0</v>
      </c>
    </row>
    <row r="217" customFormat="false" ht="19.5" hidden="false" customHeight="true" outlineLevel="0" collapsed="false">
      <c r="A217" s="194"/>
      <c r="B217" s="206" t="str">
        <f aca="false">'№6'!B36</f>
        <v>Межбюджетные трансферты</v>
      </c>
      <c r="C217" s="209" t="s">
        <v>606</v>
      </c>
      <c r="D217" s="208" t="n">
        <v>500</v>
      </c>
      <c r="E217" s="205" t="n">
        <f aca="false">'№6'!H36+'№6'!H57+'№6'!H79</f>
        <v>15600</v>
      </c>
    </row>
    <row r="218" customFormat="false" ht="58.5" hidden="false" customHeight="true" outlineLevel="0" collapsed="false">
      <c r="A218" s="194"/>
      <c r="B218" s="206" t="s">
        <v>607</v>
      </c>
      <c r="C218" s="209" t="s">
        <v>608</v>
      </c>
      <c r="D218" s="208"/>
      <c r="E218" s="205" t="n">
        <f aca="false">E219</f>
        <v>6976300</v>
      </c>
    </row>
    <row r="219" customFormat="false" ht="57" hidden="false" customHeight="true" outlineLevel="0" collapsed="false">
      <c r="A219" s="194"/>
      <c r="B219" s="206" t="str">
        <f aca="false">'№6'!B193</f>
        <v>Капитальные вложения в объекты государственной (муниципальной) собственности</v>
      </c>
      <c r="C219" s="209" t="s">
        <v>608</v>
      </c>
      <c r="D219" s="208" t="n">
        <v>400</v>
      </c>
      <c r="E219" s="205" t="n">
        <f aca="false">'№6'!H193</f>
        <v>6976300</v>
      </c>
    </row>
    <row r="220" customFormat="false" ht="95.25" hidden="false" customHeight="true" outlineLevel="0" collapsed="false">
      <c r="A220" s="194"/>
      <c r="B220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0" s="209" t="s">
        <v>609</v>
      </c>
      <c r="D220" s="208"/>
      <c r="E220" s="205" t="n">
        <f aca="false">E221</f>
        <v>1525233.68</v>
      </c>
    </row>
    <row r="221" customFormat="false" ht="96" hidden="false" customHeight="true" outlineLevel="0" collapsed="false">
      <c r="A221" s="194"/>
      <c r="B221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1" s="209" t="s">
        <v>610</v>
      </c>
      <c r="D221" s="208"/>
      <c r="E221" s="205" t="n">
        <f aca="false">E222</f>
        <v>1525233.68</v>
      </c>
    </row>
    <row r="222" customFormat="false" ht="57" hidden="false" customHeight="true" outlineLevel="0" collapsed="false">
      <c r="A222" s="194"/>
      <c r="B222" s="206" t="str">
        <f aca="false">'№6'!B109</f>
        <v>Закупка товаров, работ и услуг для государственных (муниципальных) нужд</v>
      </c>
      <c r="C222" s="209" t="s">
        <v>610</v>
      </c>
      <c r="D222" s="208" t="n">
        <v>200</v>
      </c>
      <c r="E222" s="205" t="n">
        <f aca="false">'№6'!H123</f>
        <v>1525233.68</v>
      </c>
    </row>
    <row r="223" customFormat="false" ht="109.5" hidden="false" customHeight="true" outlineLevel="0" collapsed="false">
      <c r="A223" s="194"/>
      <c r="B223" s="211" t="s">
        <v>611</v>
      </c>
      <c r="C223" s="207" t="s">
        <v>612</v>
      </c>
      <c r="D223" s="208"/>
      <c r="E223" s="205" t="n">
        <f aca="false">E224</f>
        <v>2000</v>
      </c>
    </row>
    <row r="224" customFormat="false" ht="38.25" hidden="false" customHeight="true" outlineLevel="0" collapsed="false">
      <c r="A224" s="194"/>
      <c r="B224" s="128" t="s">
        <v>260</v>
      </c>
      <c r="C224" s="207" t="s">
        <v>613</v>
      </c>
      <c r="D224" s="208"/>
      <c r="E224" s="205" t="n">
        <f aca="false">E225</f>
        <v>2000</v>
      </c>
    </row>
    <row r="225" customFormat="false" ht="56.25" hidden="false" customHeight="false" outlineLevel="0" collapsed="false">
      <c r="A225" s="194"/>
      <c r="B225" s="206" t="s">
        <v>273</v>
      </c>
      <c r="C225" s="207" t="s">
        <v>613</v>
      </c>
      <c r="D225" s="208" t="n">
        <v>200</v>
      </c>
      <c r="E225" s="205" t="n">
        <f aca="false">'№6'!H32</f>
        <v>2000</v>
      </c>
    </row>
    <row r="226" customFormat="false" ht="37.5" hidden="false" customHeight="false" outlineLevel="0" collapsed="false">
      <c r="A226" s="194"/>
      <c r="B226" s="206" t="s">
        <v>614</v>
      </c>
      <c r="C226" s="207" t="s">
        <v>615</v>
      </c>
      <c r="D226" s="208"/>
      <c r="E226" s="205" t="n">
        <f aca="false">E227</f>
        <v>100000</v>
      </c>
    </row>
    <row r="227" customFormat="false" ht="20.25" hidden="false" customHeight="true" outlineLevel="0" collapsed="false">
      <c r="A227" s="194"/>
      <c r="B227" s="206" t="s">
        <v>616</v>
      </c>
      <c r="C227" s="207" t="s">
        <v>617</v>
      </c>
      <c r="D227" s="208"/>
      <c r="E227" s="205" t="n">
        <f aca="false">E228</f>
        <v>100000</v>
      </c>
    </row>
    <row r="228" customFormat="false" ht="19.5" hidden="false" customHeight="true" outlineLevel="0" collapsed="false">
      <c r="A228" s="194"/>
      <c r="B228" s="206" t="s">
        <v>275</v>
      </c>
      <c r="C228" s="207" t="s">
        <v>617</v>
      </c>
      <c r="D228" s="208" t="n">
        <v>800</v>
      </c>
      <c r="E228" s="205" t="n">
        <f aca="false">'№6'!H67</f>
        <v>100000</v>
      </c>
    </row>
    <row r="229" customFormat="false" ht="55.5" hidden="false" customHeight="true" outlineLevel="0" collapsed="false">
      <c r="A229" s="194"/>
      <c r="B229" s="206" t="str">
        <f aca="false">'№6'!B156</f>
        <v>Непрограммные мероприятия в области архитектуры и управление муниципальным имуществом</v>
      </c>
      <c r="C229" s="207" t="s">
        <v>618</v>
      </c>
      <c r="D229" s="208"/>
      <c r="E229" s="205" t="n">
        <f aca="false">E230</f>
        <v>50000</v>
      </c>
    </row>
    <row r="230" customFormat="false" ht="56.25" hidden="false" customHeight="false" outlineLevel="0" collapsed="false">
      <c r="A230" s="194"/>
      <c r="B230" s="206" t="str">
        <f aca="false">'№6'!B157</f>
        <v>Мероприятия в области строительства, архитектуры и градостроительства</v>
      </c>
      <c r="C230" s="207" t="s">
        <v>619</v>
      </c>
      <c r="D230" s="208"/>
      <c r="E230" s="205" t="n">
        <f aca="false">E231</f>
        <v>50000</v>
      </c>
    </row>
    <row r="231" customFormat="false" ht="56.25" hidden="false" customHeight="false" outlineLevel="0" collapsed="false">
      <c r="A231" s="194"/>
      <c r="B231" s="206" t="str">
        <f aca="false">'№6'!B158</f>
        <v>Закупка товаров, работ и услуг для государственных (муниципальных) нужд</v>
      </c>
      <c r="C231" s="207" t="s">
        <v>619</v>
      </c>
      <c r="D231" s="208" t="n">
        <v>200</v>
      </c>
      <c r="E231" s="205" t="n">
        <f aca="false">'№6'!H158</f>
        <v>50000</v>
      </c>
    </row>
    <row r="232" customFormat="false" ht="56.25" hidden="true" customHeight="false" outlineLevel="0" collapsed="false">
      <c r="A232" s="194"/>
      <c r="B232" s="206" t="str">
        <f aca="false">'№6'!B159</f>
        <v>Мероприятия по землеустройству и землепользованию</v>
      </c>
      <c r="C232" s="207" t="s">
        <v>620</v>
      </c>
      <c r="D232" s="208"/>
      <c r="E232" s="205" t="n">
        <f aca="false">'№6'!H159</f>
        <v>0</v>
      </c>
    </row>
    <row r="233" customFormat="false" ht="56.25" hidden="true" customHeight="false" outlineLevel="0" collapsed="false">
      <c r="A233" s="194"/>
      <c r="B233" s="206" t="str">
        <f aca="false">'№6'!B158</f>
        <v>Закупка товаров, работ и услуг для государственных (муниципальных) нужд</v>
      </c>
      <c r="C233" s="207" t="s">
        <v>620</v>
      </c>
      <c r="D233" s="208" t="n">
        <v>200</v>
      </c>
      <c r="E233" s="205" t="n">
        <f aca="false">'№6'!H160</f>
        <v>0</v>
      </c>
    </row>
    <row r="234" customFormat="false" ht="38.25" hidden="true" customHeight="true" outlineLevel="0" collapsed="false">
      <c r="A234" s="194"/>
      <c r="B234" s="206" t="str">
        <f aca="false">'№6'!B60</f>
        <v>Организация и проведение выборной кампании</v>
      </c>
      <c r="C234" s="207" t="s">
        <v>621</v>
      </c>
      <c r="D234" s="208"/>
      <c r="E234" s="205" t="n">
        <f aca="false">E235</f>
        <v>0</v>
      </c>
    </row>
    <row r="235" customFormat="false" ht="19.5" hidden="true" customHeight="true" outlineLevel="0" collapsed="false">
      <c r="A235" s="194"/>
      <c r="B235" s="210" t="s">
        <v>622</v>
      </c>
      <c r="C235" s="207" t="s">
        <v>623</v>
      </c>
      <c r="D235" s="208"/>
      <c r="E235" s="205" t="n">
        <f aca="false">'№6'!H61</f>
        <v>0</v>
      </c>
    </row>
    <row r="236" customFormat="false" ht="55.5" hidden="true" customHeight="true" outlineLevel="0" collapsed="false">
      <c r="A236" s="194"/>
      <c r="B236" s="206" t="str">
        <f aca="false">'№6'!B62</f>
        <v>Закупка товаров, работ и услуг для государственных (муниципальных) нужд</v>
      </c>
      <c r="C236" s="207" t="s">
        <v>623</v>
      </c>
      <c r="D236" s="208" t="n">
        <v>200</v>
      </c>
      <c r="E236" s="205" t="n">
        <f aca="false">'№6'!H62</f>
        <v>0</v>
      </c>
    </row>
    <row r="237" customFormat="false" ht="9.75" hidden="false" customHeight="true" outlineLevel="0" collapsed="false">
      <c r="A237" s="3"/>
      <c r="B237" s="159"/>
      <c r="C237" s="207"/>
      <c r="D237" s="208"/>
      <c r="E237" s="208"/>
    </row>
    <row r="238" customFormat="false" ht="18.75" hidden="false" customHeight="false" outlineLevel="0" collapsed="false">
      <c r="A238" s="3"/>
      <c r="B238" s="159" t="s">
        <v>209</v>
      </c>
      <c r="C238" s="207"/>
      <c r="D238" s="208"/>
      <c r="E238" s="160"/>
    </row>
    <row r="239" customFormat="false" ht="14.25" hidden="false" customHeight="true" outlineLevel="0" collapsed="false">
      <c r="B239" s="159" t="s">
        <v>2</v>
      </c>
      <c r="C239" s="207"/>
      <c r="D239" s="208"/>
      <c r="E239" s="208"/>
    </row>
    <row r="240" customFormat="false" ht="15.75" hidden="false" customHeight="true" outlineLevel="0" collapsed="false">
      <c r="B240" s="159" t="s">
        <v>210</v>
      </c>
      <c r="C240" s="207"/>
      <c r="D240" s="208"/>
      <c r="E240" s="160" t="s">
        <v>157</v>
      </c>
    </row>
    <row r="241" customFormat="false" ht="18.75" hidden="false" customHeight="false" outlineLevel="0" collapsed="false">
      <c r="B241" s="159"/>
      <c r="C241" s="207"/>
      <c r="D241" s="208"/>
      <c r="E241" s="208"/>
    </row>
    <row r="242" customFormat="false" ht="18.75" hidden="false" customHeight="false" outlineLevel="0" collapsed="false">
      <c r="B242" s="159"/>
      <c r="C242" s="207"/>
      <c r="D242" s="208"/>
      <c r="E242" s="208"/>
    </row>
    <row r="243" customFormat="false" ht="18.75" hidden="false" customHeight="false" outlineLevel="0" collapsed="false">
      <c r="B243" s="159"/>
      <c r="C243" s="207"/>
      <c r="D243" s="208"/>
      <c r="E243" s="208"/>
    </row>
    <row r="244" customFormat="false" ht="18.75" hidden="false" customHeight="false" outlineLevel="0" collapsed="false">
      <c r="B244" s="159"/>
      <c r="C244" s="207"/>
      <c r="D244" s="208"/>
      <c r="E244" s="208"/>
    </row>
    <row r="245" customFormat="false" ht="18.75" hidden="false" customHeight="false" outlineLevel="0" collapsed="false">
      <c r="B245" s="159"/>
      <c r="C245" s="207"/>
      <c r="D245" s="208"/>
      <c r="E245" s="208"/>
    </row>
    <row r="246" customFormat="false" ht="18.75" hidden="false" customHeight="false" outlineLevel="0" collapsed="false">
      <c r="B246" s="159"/>
      <c r="C246" s="207"/>
      <c r="D246" s="208"/>
      <c r="E246" s="208"/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24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25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26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27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28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29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30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26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27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31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2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26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27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33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4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37.5" hidden="false" customHeight="true" outlineLevel="0" collapsed="false">
      <c r="A20" s="97" t="s">
        <v>229</v>
      </c>
      <c r="B20" s="97" t="s">
        <v>230</v>
      </c>
      <c r="C20" s="97"/>
      <c r="D20" s="97" t="s">
        <v>231</v>
      </c>
      <c r="E20" s="97"/>
      <c r="F20" s="97"/>
      <c r="G20" s="97"/>
      <c r="H20" s="99" t="s">
        <v>173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35</v>
      </c>
      <c r="D21" s="97" t="s">
        <v>232</v>
      </c>
      <c r="E21" s="97" t="s">
        <v>233</v>
      </c>
      <c r="F21" s="173" t="s">
        <v>234</v>
      </c>
      <c r="G21" s="173" t="s">
        <v>235</v>
      </c>
      <c r="H21" s="99"/>
      <c r="I21" s="174"/>
      <c r="J21" s="174"/>
    </row>
    <row r="22" s="100" customFormat="true" ht="17.25" hidden="false" customHeight="true" outlineLevel="0" collapsed="false">
      <c r="A22" s="212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6</v>
      </c>
      <c r="G22" s="101" t="s">
        <v>237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38</v>
      </c>
      <c r="C24" s="109"/>
      <c r="D24" s="109"/>
      <c r="E24" s="109"/>
      <c r="F24" s="110"/>
      <c r="G24" s="110"/>
      <c r="H24" s="111" t="n">
        <f aca="false">H37+H26</f>
        <v>50957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36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3" t="s">
        <v>253</v>
      </c>
      <c r="C27" s="3" t="n">
        <v>991</v>
      </c>
      <c r="D27" s="214" t="s">
        <v>241</v>
      </c>
      <c r="E27" s="214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37</v>
      </c>
      <c r="B28" s="128" t="s">
        <v>262</v>
      </c>
      <c r="C28" s="118" t="n">
        <v>991</v>
      </c>
      <c r="D28" s="119" t="s">
        <v>241</v>
      </c>
      <c r="E28" s="119" t="s">
        <v>263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6</v>
      </c>
      <c r="C29" s="118" t="n">
        <v>991</v>
      </c>
      <c r="D29" s="119" t="s">
        <v>241</v>
      </c>
      <c r="E29" s="119" t="s">
        <v>263</v>
      </c>
      <c r="F29" s="119" t="s">
        <v>601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5" t="s">
        <v>611</v>
      </c>
      <c r="C30" s="118" t="n">
        <v>991</v>
      </c>
      <c r="D30" s="119" t="s">
        <v>241</v>
      </c>
      <c r="E30" s="119" t="s">
        <v>263</v>
      </c>
      <c r="F30" s="119" t="s">
        <v>612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60</v>
      </c>
      <c r="C31" s="118" t="n">
        <v>991</v>
      </c>
      <c r="D31" s="119" t="s">
        <v>241</v>
      </c>
      <c r="E31" s="119" t="s">
        <v>263</v>
      </c>
      <c r="F31" s="119" t="s">
        <v>613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38</v>
      </c>
      <c r="C32" s="118" t="n">
        <v>991</v>
      </c>
      <c r="D32" s="119" t="s">
        <v>241</v>
      </c>
      <c r="E32" s="119" t="s">
        <v>263</v>
      </c>
      <c r="F32" s="119" t="s">
        <v>613</v>
      </c>
      <c r="G32" s="119" t="s">
        <v>274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81</v>
      </c>
      <c r="C33" s="118" t="n">
        <v>991</v>
      </c>
      <c r="D33" s="119" t="s">
        <v>241</v>
      </c>
      <c r="E33" s="119" t="s">
        <v>242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6</v>
      </c>
      <c r="C34" s="118" t="n">
        <v>991</v>
      </c>
      <c r="D34" s="119" t="s">
        <v>241</v>
      </c>
      <c r="E34" s="119" t="s">
        <v>242</v>
      </c>
      <c r="F34" s="119" t="s">
        <v>601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05</v>
      </c>
      <c r="C35" s="118" t="n">
        <v>991</v>
      </c>
      <c r="D35" s="119" t="s">
        <v>241</v>
      </c>
      <c r="E35" s="119" t="s">
        <v>242</v>
      </c>
      <c r="F35" s="119" t="s">
        <v>606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49</v>
      </c>
      <c r="C36" s="118" t="n">
        <v>991</v>
      </c>
      <c r="D36" s="119" t="s">
        <v>241</v>
      </c>
      <c r="E36" s="119" t="s">
        <v>242</v>
      </c>
      <c r="F36" s="119" t="s">
        <v>606</v>
      </c>
      <c r="G36" s="119" t="s">
        <v>250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39</v>
      </c>
      <c r="C37" s="117" t="n">
        <v>992</v>
      </c>
      <c r="D37" s="109"/>
      <c r="E37" s="109"/>
      <c r="F37" s="110"/>
      <c r="G37" s="110"/>
      <c r="H37" s="111" t="n">
        <f aca="false">H38+H80+H89+H133+H161+H194+H202+H232+H243+H249</f>
        <v>50947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3</v>
      </c>
      <c r="C38" s="118" t="n">
        <v>992</v>
      </c>
      <c r="D38" s="106" t="s">
        <v>241</v>
      </c>
      <c r="E38" s="125"/>
      <c r="F38" s="125"/>
      <c r="G38" s="126"/>
      <c r="H38" s="120" t="n">
        <f aca="false">H39+H45+H54+H58+H63+H68</f>
        <v>8400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4</v>
      </c>
      <c r="C39" s="118" t="n">
        <v>992</v>
      </c>
      <c r="D39" s="119" t="s">
        <v>241</v>
      </c>
      <c r="E39" s="119" t="s">
        <v>255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26</v>
      </c>
      <c r="C40" s="118" t="n">
        <v>992</v>
      </c>
      <c r="D40" s="119" t="s">
        <v>241</v>
      </c>
      <c r="E40" s="119" t="s">
        <v>255</v>
      </c>
      <c r="F40" s="119" t="s">
        <v>527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40</v>
      </c>
      <c r="C41" s="118" t="n">
        <v>992</v>
      </c>
      <c r="D41" s="119" t="s">
        <v>241</v>
      </c>
      <c r="E41" s="119" t="s">
        <v>255</v>
      </c>
      <c r="F41" s="119" t="s">
        <v>528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60</v>
      </c>
      <c r="C42" s="118" t="n">
        <v>992</v>
      </c>
      <c r="D42" s="119" t="s">
        <v>241</v>
      </c>
      <c r="E42" s="119" t="s">
        <v>255</v>
      </c>
      <c r="F42" s="119" t="s">
        <v>529</v>
      </c>
      <c r="G42" s="119"/>
      <c r="H42" s="120" t="n">
        <f aca="false">H43+H44</f>
        <v>824653</v>
      </c>
      <c r="I42" s="216"/>
      <c r="J42" s="185"/>
    </row>
    <row r="43" s="86" customFormat="true" ht="149.25" hidden="false" customHeight="true" outlineLevel="0" collapsed="false">
      <c r="A43" s="129"/>
      <c r="B43" s="128" t="s">
        <v>641</v>
      </c>
      <c r="C43" s="118" t="n">
        <v>992</v>
      </c>
      <c r="D43" s="119" t="s">
        <v>241</v>
      </c>
      <c r="E43" s="119" t="s">
        <v>255</v>
      </c>
      <c r="F43" s="119" t="s">
        <v>529</v>
      </c>
      <c r="G43" s="119" t="s">
        <v>264</v>
      </c>
      <c r="H43" s="184" t="n">
        <v>824653</v>
      </c>
      <c r="I43" s="216"/>
      <c r="J43" s="185"/>
    </row>
    <row r="44" s="86" customFormat="true" ht="60" hidden="true" customHeight="true" outlineLevel="0" collapsed="false">
      <c r="A44" s="129"/>
      <c r="B44" s="128" t="s">
        <v>638</v>
      </c>
      <c r="C44" s="118" t="n">
        <v>992</v>
      </c>
      <c r="D44" s="119" t="s">
        <v>241</v>
      </c>
      <c r="E44" s="119" t="s">
        <v>255</v>
      </c>
      <c r="F44" s="119" t="s">
        <v>529</v>
      </c>
      <c r="G44" s="119" t="s">
        <v>274</v>
      </c>
      <c r="H44" s="184" t="n">
        <v>0</v>
      </c>
      <c r="I44" s="216"/>
      <c r="J44" s="185"/>
    </row>
    <row r="45" s="86" customFormat="true" ht="133.5" hidden="false" customHeight="true" outlineLevel="0" collapsed="false">
      <c r="A45" s="127"/>
      <c r="B45" s="128" t="s">
        <v>265</v>
      </c>
      <c r="C45" s="118" t="n">
        <v>992</v>
      </c>
      <c r="D45" s="119" t="s">
        <v>241</v>
      </c>
      <c r="E45" s="119" t="s">
        <v>266</v>
      </c>
      <c r="F45" s="119"/>
      <c r="G45" s="119"/>
      <c r="H45" s="120" t="n">
        <f aca="false">H46</f>
        <v>7024151</v>
      </c>
      <c r="I45" s="186"/>
      <c r="J45" s="186"/>
      <c r="K45" s="217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41</v>
      </c>
      <c r="E46" s="119" t="s">
        <v>266</v>
      </c>
      <c r="F46" s="119" t="s">
        <v>527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2</v>
      </c>
      <c r="C47" s="118" t="n">
        <v>992</v>
      </c>
      <c r="D47" s="119" t="s">
        <v>241</v>
      </c>
      <c r="E47" s="119" t="s">
        <v>266</v>
      </c>
      <c r="F47" s="119" t="s">
        <v>530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60</v>
      </c>
      <c r="C48" s="118" t="n">
        <v>992</v>
      </c>
      <c r="D48" s="119" t="s">
        <v>241</v>
      </c>
      <c r="E48" s="119" t="s">
        <v>266</v>
      </c>
      <c r="F48" s="119" t="s">
        <v>531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41</v>
      </c>
      <c r="E49" s="119" t="s">
        <v>266</v>
      </c>
      <c r="F49" s="119" t="s">
        <v>531</v>
      </c>
      <c r="G49" s="119" t="s">
        <v>264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38</v>
      </c>
      <c r="C50" s="118" t="n">
        <v>992</v>
      </c>
      <c r="D50" s="119" t="s">
        <v>241</v>
      </c>
      <c r="E50" s="119" t="s">
        <v>266</v>
      </c>
      <c r="F50" s="119" t="s">
        <v>531</v>
      </c>
      <c r="G50" s="119" t="s">
        <v>274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5</v>
      </c>
      <c r="C51" s="118" t="n">
        <v>992</v>
      </c>
      <c r="D51" s="119" t="s">
        <v>241</v>
      </c>
      <c r="E51" s="119" t="s">
        <v>266</v>
      </c>
      <c r="F51" s="119" t="s">
        <v>531</v>
      </c>
      <c r="G51" s="119" t="s">
        <v>276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79</v>
      </c>
      <c r="C52" s="118" t="n">
        <v>992</v>
      </c>
      <c r="D52" s="119" t="s">
        <v>241</v>
      </c>
      <c r="E52" s="119" t="s">
        <v>266</v>
      </c>
      <c r="F52" s="119" t="s">
        <v>536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38</v>
      </c>
      <c r="C53" s="118" t="n">
        <v>992</v>
      </c>
      <c r="D53" s="119" t="s">
        <v>241</v>
      </c>
      <c r="E53" s="119" t="s">
        <v>266</v>
      </c>
      <c r="F53" s="119" t="s">
        <v>536</v>
      </c>
      <c r="G53" s="119" t="s">
        <v>274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81</v>
      </c>
      <c r="C54" s="118" t="n">
        <v>992</v>
      </c>
      <c r="D54" s="119" t="s">
        <v>241</v>
      </c>
      <c r="E54" s="119" t="s">
        <v>242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6</v>
      </c>
      <c r="C55" s="118" t="n">
        <v>992</v>
      </c>
      <c r="D55" s="119" t="s">
        <v>241</v>
      </c>
      <c r="E55" s="119" t="s">
        <v>242</v>
      </c>
      <c r="F55" s="119" t="s">
        <v>601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05</v>
      </c>
      <c r="C56" s="118" t="n">
        <v>992</v>
      </c>
      <c r="D56" s="119" t="s">
        <v>241</v>
      </c>
      <c r="E56" s="119" t="s">
        <v>242</v>
      </c>
      <c r="F56" s="119" t="s">
        <v>606</v>
      </c>
      <c r="G56" s="119"/>
      <c r="H56" s="120" t="n">
        <f aca="false">H57</f>
        <v>1000</v>
      </c>
      <c r="I56" s="185"/>
      <c r="J56" s="185"/>
    </row>
    <row r="57" s="86" customFormat="true" ht="18.75" hidden="false" customHeight="false" outlineLevel="0" collapsed="false">
      <c r="A57" s="129"/>
      <c r="B57" s="128" t="s">
        <v>249</v>
      </c>
      <c r="C57" s="118" t="n">
        <v>992</v>
      </c>
      <c r="D57" s="119" t="s">
        <v>241</v>
      </c>
      <c r="E57" s="119" t="s">
        <v>242</v>
      </c>
      <c r="F57" s="119" t="s">
        <v>606</v>
      </c>
      <c r="G57" s="119" t="s">
        <v>250</v>
      </c>
      <c r="H57" s="120" t="n">
        <v>1000</v>
      </c>
      <c r="I57" s="185"/>
      <c r="J57" s="185"/>
    </row>
    <row r="58" s="224" customFormat="true" ht="39" hidden="true" customHeight="true" outlineLevel="0" collapsed="false">
      <c r="A58" s="218"/>
      <c r="B58" s="219" t="s">
        <v>282</v>
      </c>
      <c r="C58" s="220" t="n">
        <v>992</v>
      </c>
      <c r="D58" s="221" t="s">
        <v>241</v>
      </c>
      <c r="E58" s="221" t="s">
        <v>283</v>
      </c>
      <c r="F58" s="221"/>
      <c r="G58" s="221"/>
      <c r="H58" s="222" t="n">
        <f aca="false">H59</f>
        <v>0</v>
      </c>
      <c r="I58" s="223"/>
      <c r="J58" s="223"/>
    </row>
    <row r="59" s="224" customFormat="true" ht="57.75" hidden="true" customHeight="true" outlineLevel="0" collapsed="false">
      <c r="A59" s="218"/>
      <c r="B59" s="219" t="s">
        <v>296</v>
      </c>
      <c r="C59" s="220" t="n">
        <v>992</v>
      </c>
      <c r="D59" s="221" t="s">
        <v>241</v>
      </c>
      <c r="E59" s="221" t="s">
        <v>283</v>
      </c>
      <c r="F59" s="221" t="s">
        <v>601</v>
      </c>
      <c r="G59" s="221"/>
      <c r="H59" s="222" t="n">
        <f aca="false">H60</f>
        <v>0</v>
      </c>
      <c r="I59" s="223"/>
      <c r="J59" s="223"/>
    </row>
    <row r="60" s="227" customFormat="true" ht="38.25" hidden="true" customHeight="true" outlineLevel="0" collapsed="false">
      <c r="A60" s="225"/>
      <c r="B60" s="219" t="s">
        <v>643</v>
      </c>
      <c r="C60" s="220" t="n">
        <v>992</v>
      </c>
      <c r="D60" s="221" t="s">
        <v>241</v>
      </c>
      <c r="E60" s="221" t="s">
        <v>283</v>
      </c>
      <c r="F60" s="221" t="s">
        <v>621</v>
      </c>
      <c r="G60" s="221"/>
      <c r="H60" s="222" t="n">
        <f aca="false">H61</f>
        <v>0</v>
      </c>
      <c r="I60" s="226"/>
      <c r="J60" s="226"/>
    </row>
    <row r="61" s="227" customFormat="true" ht="19.5" hidden="true" customHeight="true" outlineLevel="0" collapsed="false">
      <c r="A61" s="218"/>
      <c r="B61" s="219" t="s">
        <v>622</v>
      </c>
      <c r="C61" s="220" t="n">
        <v>992</v>
      </c>
      <c r="D61" s="221" t="s">
        <v>241</v>
      </c>
      <c r="E61" s="221" t="s">
        <v>283</v>
      </c>
      <c r="F61" s="221" t="s">
        <v>623</v>
      </c>
      <c r="G61" s="221"/>
      <c r="H61" s="222" t="n">
        <f aca="false">H62</f>
        <v>0</v>
      </c>
      <c r="I61" s="226"/>
      <c r="J61" s="226"/>
    </row>
    <row r="62" s="86" customFormat="true" ht="57" hidden="true" customHeight="true" outlineLevel="0" collapsed="false">
      <c r="A62" s="129"/>
      <c r="B62" s="128" t="s">
        <v>638</v>
      </c>
      <c r="C62" s="118" t="n">
        <v>992</v>
      </c>
      <c r="D62" s="119" t="s">
        <v>241</v>
      </c>
      <c r="E62" s="119" t="s">
        <v>283</v>
      </c>
      <c r="F62" s="119" t="s">
        <v>623</v>
      </c>
      <c r="G62" s="119" t="s">
        <v>274</v>
      </c>
      <c r="H62" s="120" t="n">
        <v>0</v>
      </c>
      <c r="I62" s="185"/>
      <c r="J62" s="185"/>
    </row>
    <row r="63" s="86" customFormat="true" ht="19.5" hidden="false" customHeight="true" outlineLevel="0" collapsed="false">
      <c r="A63" s="127"/>
      <c r="B63" s="128" t="s">
        <v>284</v>
      </c>
      <c r="C63" s="118" t="n">
        <v>992</v>
      </c>
      <c r="D63" s="119" t="s">
        <v>241</v>
      </c>
      <c r="E63" s="119" t="s">
        <v>285</v>
      </c>
      <c r="F63" s="119"/>
      <c r="G63" s="119"/>
      <c r="H63" s="120" t="n">
        <f aca="false">H64</f>
        <v>100000</v>
      </c>
      <c r="I63" s="186"/>
      <c r="J63" s="186"/>
    </row>
    <row r="64" s="86" customFormat="true" ht="57.75" hidden="false" customHeight="true" outlineLevel="0" collapsed="false">
      <c r="A64" s="129"/>
      <c r="B64" s="128" t="s">
        <v>296</v>
      </c>
      <c r="C64" s="118" t="n">
        <v>992</v>
      </c>
      <c r="D64" s="119" t="s">
        <v>241</v>
      </c>
      <c r="E64" s="119" t="s">
        <v>285</v>
      </c>
      <c r="F64" s="119" t="s">
        <v>601</v>
      </c>
      <c r="G64" s="119"/>
      <c r="H64" s="120" t="n">
        <f aca="false">H65</f>
        <v>100000</v>
      </c>
      <c r="I64" s="185"/>
      <c r="J64" s="185"/>
    </row>
    <row r="65" s="86" customFormat="true" ht="37.5" hidden="false" customHeight="true" outlineLevel="0" collapsed="false">
      <c r="A65" s="129"/>
      <c r="B65" s="118" t="s">
        <v>614</v>
      </c>
      <c r="C65" s="118" t="n">
        <v>992</v>
      </c>
      <c r="D65" s="119" t="s">
        <v>241</v>
      </c>
      <c r="E65" s="119" t="s">
        <v>285</v>
      </c>
      <c r="F65" s="119" t="s">
        <v>615</v>
      </c>
      <c r="G65" s="119"/>
      <c r="H65" s="120" t="n">
        <f aca="false">H66</f>
        <v>100000</v>
      </c>
      <c r="I65" s="185"/>
      <c r="J65" s="185"/>
    </row>
    <row r="66" s="86" customFormat="true" ht="20.25" hidden="false" customHeight="true" outlineLevel="0" collapsed="false">
      <c r="A66" s="129"/>
      <c r="B66" s="128" t="s">
        <v>616</v>
      </c>
      <c r="C66" s="118" t="n">
        <v>992</v>
      </c>
      <c r="D66" s="119" t="s">
        <v>241</v>
      </c>
      <c r="E66" s="119" t="s">
        <v>285</v>
      </c>
      <c r="F66" s="119" t="s">
        <v>617</v>
      </c>
      <c r="G66" s="119"/>
      <c r="H66" s="120" t="n">
        <f aca="false">H67</f>
        <v>100000</v>
      </c>
      <c r="I66" s="185"/>
      <c r="J66" s="185"/>
    </row>
    <row r="67" s="86" customFormat="true" ht="20.25" hidden="false" customHeight="true" outlineLevel="0" collapsed="false">
      <c r="A67" s="129"/>
      <c r="B67" s="118" t="s">
        <v>275</v>
      </c>
      <c r="C67" s="118" t="n">
        <v>992</v>
      </c>
      <c r="D67" s="119" t="s">
        <v>241</v>
      </c>
      <c r="E67" s="119" t="s">
        <v>285</v>
      </c>
      <c r="F67" s="119" t="s">
        <v>617</v>
      </c>
      <c r="G67" s="119" t="s">
        <v>276</v>
      </c>
      <c r="H67" s="184" t="n">
        <v>100000</v>
      </c>
      <c r="I67" s="185"/>
      <c r="J67" s="185"/>
    </row>
    <row r="68" s="86" customFormat="true" ht="39" hidden="false" customHeight="true" outlineLevel="0" collapsed="false">
      <c r="A68" s="127"/>
      <c r="B68" s="128" t="s">
        <v>286</v>
      </c>
      <c r="C68" s="118" t="n">
        <v>992</v>
      </c>
      <c r="D68" s="119" t="s">
        <v>241</v>
      </c>
      <c r="E68" s="119" t="s">
        <v>287</v>
      </c>
      <c r="F68" s="119"/>
      <c r="G68" s="119"/>
      <c r="H68" s="120" t="n">
        <f aca="false">H69+H73</f>
        <v>450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4</v>
      </c>
      <c r="C69" s="118" t="n">
        <v>992</v>
      </c>
      <c r="D69" s="119" t="s">
        <v>241</v>
      </c>
      <c r="E69" s="119" t="s">
        <v>287</v>
      </c>
      <c r="F69" s="119" t="s">
        <v>537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298</v>
      </c>
      <c r="C70" s="118" t="n">
        <v>992</v>
      </c>
      <c r="D70" s="119" t="s">
        <v>241</v>
      </c>
      <c r="E70" s="119" t="s">
        <v>287</v>
      </c>
      <c r="F70" s="119" t="s">
        <v>553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298</v>
      </c>
      <c r="C71" s="118" t="n">
        <v>992</v>
      </c>
      <c r="D71" s="119" t="s">
        <v>241</v>
      </c>
      <c r="E71" s="119" t="s">
        <v>287</v>
      </c>
      <c r="F71" s="119" t="s">
        <v>554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38</v>
      </c>
      <c r="C72" s="118" t="n">
        <v>992</v>
      </c>
      <c r="D72" s="119" t="s">
        <v>241</v>
      </c>
      <c r="E72" s="119" t="s">
        <v>287</v>
      </c>
      <c r="F72" s="119" t="s">
        <v>554</v>
      </c>
      <c r="G72" s="119" t="s">
        <v>645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6</v>
      </c>
      <c r="C73" s="118" t="n">
        <v>992</v>
      </c>
      <c r="D73" s="119" t="s">
        <v>241</v>
      </c>
      <c r="E73" s="119" t="s">
        <v>287</v>
      </c>
      <c r="F73" s="119" t="s">
        <v>601</v>
      </c>
      <c r="G73" s="119"/>
      <c r="H73" s="120" t="n">
        <f aca="false">H74+H76+H78</f>
        <v>360575</v>
      </c>
      <c r="I73" s="185"/>
      <c r="J73" s="185"/>
    </row>
    <row r="74" s="86" customFormat="true" ht="96.75" hidden="true" customHeight="true" outlineLevel="0" collapsed="false">
      <c r="A74" s="129"/>
      <c r="B74" s="128" t="s">
        <v>646</v>
      </c>
      <c r="C74" s="118" t="n">
        <v>992</v>
      </c>
      <c r="D74" s="119" t="s">
        <v>241</v>
      </c>
      <c r="E74" s="119" t="s">
        <v>287</v>
      </c>
      <c r="F74" s="119" t="s">
        <v>603</v>
      </c>
      <c r="G74" s="119"/>
      <c r="H74" s="120" t="n">
        <f aca="false">H75</f>
        <v>0</v>
      </c>
      <c r="I74" s="185"/>
      <c r="J74" s="185"/>
    </row>
    <row r="75" s="86" customFormat="true" ht="56.25" hidden="true" customHeight="false" outlineLevel="0" collapsed="false">
      <c r="A75" s="129"/>
      <c r="B75" s="128" t="s">
        <v>638</v>
      </c>
      <c r="C75" s="118" t="n">
        <v>992</v>
      </c>
      <c r="D75" s="119" t="s">
        <v>241</v>
      </c>
      <c r="E75" s="119" t="s">
        <v>287</v>
      </c>
      <c r="F75" s="119" t="s">
        <v>603</v>
      </c>
      <c r="G75" s="119" t="s">
        <v>274</v>
      </c>
      <c r="H75" s="184" t="n">
        <v>0</v>
      </c>
      <c r="I75" s="185"/>
      <c r="J75" s="185"/>
    </row>
    <row r="76" s="86" customFormat="true" ht="78" hidden="false" customHeight="true" outlineLevel="0" collapsed="false">
      <c r="A76" s="129"/>
      <c r="B76" s="128" t="s">
        <v>647</v>
      </c>
      <c r="C76" s="118" t="n">
        <v>992</v>
      </c>
      <c r="D76" s="119" t="s">
        <v>241</v>
      </c>
      <c r="E76" s="119" t="s">
        <v>287</v>
      </c>
      <c r="F76" s="119" t="s">
        <v>604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49</v>
      </c>
      <c r="C77" s="118" t="n">
        <v>992</v>
      </c>
      <c r="D77" s="119" t="s">
        <v>241</v>
      </c>
      <c r="E77" s="119" t="s">
        <v>287</v>
      </c>
      <c r="F77" s="119" t="s">
        <v>604</v>
      </c>
      <c r="G77" s="119" t="s">
        <v>250</v>
      </c>
      <c r="H77" s="120" t="n">
        <f aca="false">353975</f>
        <v>353975</v>
      </c>
      <c r="I77" s="185"/>
      <c r="J77" s="185"/>
    </row>
    <row r="78" s="86" customFormat="true" ht="42.75" hidden="false" customHeight="true" outlineLevel="0" collapsed="false">
      <c r="A78" s="129"/>
      <c r="B78" s="128" t="s">
        <v>605</v>
      </c>
      <c r="C78" s="118" t="n">
        <v>992</v>
      </c>
      <c r="D78" s="119" t="s">
        <v>241</v>
      </c>
      <c r="E78" s="119" t="s">
        <v>287</v>
      </c>
      <c r="F78" s="119" t="s">
        <v>606</v>
      </c>
      <c r="G78" s="119"/>
      <c r="H78" s="120" t="n">
        <f aca="false">H79</f>
        <v>6600</v>
      </c>
      <c r="I78" s="185"/>
      <c r="J78" s="185"/>
    </row>
    <row r="79" s="86" customFormat="true" ht="21.75" hidden="false" customHeight="true" outlineLevel="0" collapsed="false">
      <c r="A79" s="129"/>
      <c r="B79" s="128" t="s">
        <v>249</v>
      </c>
      <c r="C79" s="118" t="n">
        <v>992</v>
      </c>
      <c r="D79" s="119" t="s">
        <v>241</v>
      </c>
      <c r="E79" s="119" t="s">
        <v>287</v>
      </c>
      <c r="F79" s="119" t="s">
        <v>606</v>
      </c>
      <c r="G79" s="119" t="s">
        <v>250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3</v>
      </c>
      <c r="C80" s="117" t="n">
        <v>992</v>
      </c>
      <c r="D80" s="124" t="s">
        <v>255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4</v>
      </c>
      <c r="C81" s="118" t="n">
        <v>992</v>
      </c>
      <c r="D81" s="119" t="s">
        <v>255</v>
      </c>
      <c r="E81" s="119" t="s">
        <v>263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5</v>
      </c>
      <c r="E82" s="119" t="s">
        <v>263</v>
      </c>
      <c r="F82" s="119" t="s">
        <v>527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2</v>
      </c>
      <c r="C83" s="118" t="n">
        <v>992</v>
      </c>
      <c r="D83" s="119" t="s">
        <v>255</v>
      </c>
      <c r="E83" s="119" t="s">
        <v>263</v>
      </c>
      <c r="F83" s="119" t="s">
        <v>530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5</v>
      </c>
      <c r="C84" s="118" t="n">
        <v>992</v>
      </c>
      <c r="D84" s="119" t="s">
        <v>255</v>
      </c>
      <c r="E84" s="119" t="s">
        <v>263</v>
      </c>
      <c r="F84" s="119" t="s">
        <v>534</v>
      </c>
      <c r="G84" s="119"/>
      <c r="H84" s="120" t="n">
        <f aca="false">H85</f>
        <v>245300</v>
      </c>
      <c r="I84" s="185"/>
      <c r="J84" s="185"/>
    </row>
    <row r="85" s="86" customFormat="true" ht="154.5" hidden="false" customHeight="true" outlineLevel="0" collapsed="false">
      <c r="A85" s="129"/>
      <c r="B85" s="128" t="s">
        <v>641</v>
      </c>
      <c r="C85" s="118" t="n">
        <v>992</v>
      </c>
      <c r="D85" s="119" t="s">
        <v>255</v>
      </c>
      <c r="E85" s="119" t="s">
        <v>263</v>
      </c>
      <c r="F85" s="119" t="s">
        <v>534</v>
      </c>
      <c r="G85" s="119" t="s">
        <v>264</v>
      </c>
      <c r="H85" s="184" t="n">
        <f aca="false">215600+29700</f>
        <v>245300</v>
      </c>
      <c r="I85" s="185"/>
      <c r="J85" s="185"/>
    </row>
    <row r="86" s="86" customFormat="true" ht="77.25" hidden="false" customHeight="true" outlineLevel="0" collapsed="false">
      <c r="A86" s="129"/>
      <c r="B86" s="128" t="s">
        <v>315</v>
      </c>
      <c r="C86" s="118" t="n">
        <v>992</v>
      </c>
      <c r="D86" s="119" t="s">
        <v>255</v>
      </c>
      <c r="E86" s="119" t="s">
        <v>263</v>
      </c>
      <c r="F86" s="119" t="s">
        <v>535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41</v>
      </c>
      <c r="C87" s="118" t="n">
        <v>992</v>
      </c>
      <c r="D87" s="119" t="s">
        <v>255</v>
      </c>
      <c r="E87" s="119" t="s">
        <v>263</v>
      </c>
      <c r="F87" s="119" t="s">
        <v>535</v>
      </c>
      <c r="G87" s="119" t="s">
        <v>264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38</v>
      </c>
      <c r="C88" s="118" t="n">
        <v>992</v>
      </c>
      <c r="D88" s="119" t="s">
        <v>255</v>
      </c>
      <c r="E88" s="119" t="s">
        <v>263</v>
      </c>
      <c r="F88" s="119" t="s">
        <v>535</v>
      </c>
      <c r="G88" s="119" t="s">
        <v>274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19</v>
      </c>
      <c r="C89" s="228" t="n">
        <v>992</v>
      </c>
      <c r="D89" s="137" t="s">
        <v>263</v>
      </c>
      <c r="E89" s="137"/>
      <c r="F89" s="137"/>
      <c r="G89" s="137"/>
      <c r="H89" s="138" t="n">
        <f aca="false">H90+H110+H124+H105</f>
        <v>1595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20</v>
      </c>
      <c r="C90" s="118" t="n">
        <v>992</v>
      </c>
      <c r="D90" s="119" t="s">
        <v>263</v>
      </c>
      <c r="E90" s="119" t="s">
        <v>321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48</v>
      </c>
      <c r="C91" s="118" t="n">
        <v>992</v>
      </c>
      <c r="D91" s="119" t="s">
        <v>263</v>
      </c>
      <c r="E91" s="119" t="s">
        <v>321</v>
      </c>
      <c r="F91" s="119" t="s">
        <v>537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2</v>
      </c>
      <c r="C92" s="118" t="n">
        <v>992</v>
      </c>
      <c r="D92" s="119" t="s">
        <v>263</v>
      </c>
      <c r="E92" s="119" t="s">
        <v>321</v>
      </c>
      <c r="F92" s="119" t="s">
        <v>541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6</v>
      </c>
      <c r="C93" s="118" t="n">
        <v>992</v>
      </c>
      <c r="D93" s="119" t="s">
        <v>263</v>
      </c>
      <c r="E93" s="119" t="s">
        <v>321</v>
      </c>
      <c r="F93" s="119" t="s">
        <v>327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07</v>
      </c>
      <c r="C94" s="118" t="n">
        <v>992</v>
      </c>
      <c r="D94" s="119" t="s">
        <v>263</v>
      </c>
      <c r="E94" s="119" t="s">
        <v>321</v>
      </c>
      <c r="F94" s="119" t="s">
        <v>328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07</v>
      </c>
      <c r="C95" s="118" t="n">
        <v>992</v>
      </c>
      <c r="D95" s="119" t="s">
        <v>263</v>
      </c>
      <c r="E95" s="119" t="s">
        <v>321</v>
      </c>
      <c r="F95" s="119" t="s">
        <v>328</v>
      </c>
      <c r="G95" s="119" t="s">
        <v>309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3</v>
      </c>
      <c r="C96" s="118" t="n">
        <v>992</v>
      </c>
      <c r="D96" s="119" t="s">
        <v>263</v>
      </c>
      <c r="E96" s="119" t="s">
        <v>321</v>
      </c>
      <c r="F96" s="119" t="s">
        <v>327</v>
      </c>
      <c r="G96" s="119" t="s">
        <v>274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29</v>
      </c>
      <c r="C97" s="118" t="n">
        <v>992</v>
      </c>
      <c r="D97" s="119" t="s">
        <v>263</v>
      </c>
      <c r="E97" s="119" t="s">
        <v>321</v>
      </c>
      <c r="F97" s="119" t="s">
        <v>330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3</v>
      </c>
      <c r="C98" s="118" t="n">
        <v>992</v>
      </c>
      <c r="D98" s="119" t="s">
        <v>263</v>
      </c>
      <c r="E98" s="119" t="s">
        <v>321</v>
      </c>
      <c r="F98" s="119" t="s">
        <v>330</v>
      </c>
      <c r="G98" s="119" t="s">
        <v>274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49</v>
      </c>
      <c r="C99" s="118" t="n">
        <v>992</v>
      </c>
      <c r="D99" s="119" t="s">
        <v>263</v>
      </c>
      <c r="E99" s="119" t="s">
        <v>321</v>
      </c>
      <c r="F99" s="119" t="s">
        <v>542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3</v>
      </c>
      <c r="C100" s="118" t="n">
        <v>992</v>
      </c>
      <c r="D100" s="119" t="s">
        <v>263</v>
      </c>
      <c r="E100" s="119" t="s">
        <v>321</v>
      </c>
      <c r="F100" s="119" t="s">
        <v>542</v>
      </c>
      <c r="G100" s="119" t="s">
        <v>274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3</v>
      </c>
      <c r="C101" s="117" t="n">
        <v>992</v>
      </c>
      <c r="D101" s="124" t="s">
        <v>263</v>
      </c>
      <c r="E101" s="124" t="s">
        <v>334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5</v>
      </c>
      <c r="C102" s="118" t="n">
        <v>992</v>
      </c>
      <c r="D102" s="119" t="s">
        <v>263</v>
      </c>
      <c r="E102" s="119" t="s">
        <v>334</v>
      </c>
      <c r="F102" s="119" t="s">
        <v>306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5</v>
      </c>
      <c r="C103" s="118" t="n">
        <v>992</v>
      </c>
      <c r="D103" s="119" t="s">
        <v>263</v>
      </c>
      <c r="E103" s="119" t="s">
        <v>334</v>
      </c>
      <c r="F103" s="119" t="s">
        <v>336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07</v>
      </c>
      <c r="C104" s="118" t="n">
        <v>992</v>
      </c>
      <c r="D104" s="119" t="s">
        <v>263</v>
      </c>
      <c r="E104" s="119" t="s">
        <v>334</v>
      </c>
      <c r="F104" s="119" t="s">
        <v>336</v>
      </c>
      <c r="G104" s="119" t="s">
        <v>309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20</v>
      </c>
      <c r="C105" s="118" t="n">
        <v>992</v>
      </c>
      <c r="D105" s="119" t="s">
        <v>263</v>
      </c>
      <c r="E105" s="119" t="s">
        <v>321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6</v>
      </c>
      <c r="C106" s="118" t="n">
        <v>992</v>
      </c>
      <c r="D106" s="119" t="s">
        <v>263</v>
      </c>
      <c r="E106" s="119" t="s">
        <v>321</v>
      </c>
      <c r="F106" s="119" t="s">
        <v>601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6</v>
      </c>
      <c r="C107" s="118" t="n">
        <v>992</v>
      </c>
      <c r="D107" s="119" t="s">
        <v>263</v>
      </c>
      <c r="E107" s="119" t="s">
        <v>321</v>
      </c>
      <c r="F107" s="119" t="s">
        <v>609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6</v>
      </c>
      <c r="C108" s="118" t="n">
        <v>992</v>
      </c>
      <c r="D108" s="119" t="s">
        <v>263</v>
      </c>
      <c r="E108" s="119" t="s">
        <v>321</v>
      </c>
      <c r="F108" s="119" t="s">
        <v>610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38</v>
      </c>
      <c r="C109" s="118" t="n">
        <v>992</v>
      </c>
      <c r="D109" s="119" t="s">
        <v>263</v>
      </c>
      <c r="E109" s="119" t="s">
        <v>321</v>
      </c>
      <c r="F109" s="119" t="s">
        <v>610</v>
      </c>
      <c r="G109" s="119" t="s">
        <v>274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37</v>
      </c>
      <c r="C110" s="118" t="n">
        <v>992</v>
      </c>
      <c r="D110" s="119" t="s">
        <v>263</v>
      </c>
      <c r="E110" s="119" t="s">
        <v>334</v>
      </c>
      <c r="F110" s="119"/>
      <c r="G110" s="119"/>
      <c r="H110" s="120" t="n">
        <f aca="false">H111+H120</f>
        <v>1535233.68</v>
      </c>
      <c r="I110" s="186"/>
      <c r="J110" s="186"/>
    </row>
    <row r="111" s="86" customFormat="true" ht="78" hidden="false" customHeight="true" outlineLevel="0" collapsed="false">
      <c r="A111" s="129"/>
      <c r="B111" s="128" t="s">
        <v>644</v>
      </c>
      <c r="C111" s="118" t="n">
        <v>992</v>
      </c>
      <c r="D111" s="119" t="s">
        <v>263</v>
      </c>
      <c r="E111" s="119" t="s">
        <v>334</v>
      </c>
      <c r="F111" s="119" t="s">
        <v>537</v>
      </c>
      <c r="G111" s="119"/>
      <c r="H111" s="120" t="n">
        <f aca="false">H118</f>
        <v>1000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38</v>
      </c>
      <c r="C112" s="118" t="n">
        <v>992</v>
      </c>
      <c r="D112" s="119" t="s">
        <v>263</v>
      </c>
      <c r="E112" s="119" t="s">
        <v>308</v>
      </c>
      <c r="F112" s="119" t="s">
        <v>339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07</v>
      </c>
      <c r="C113" s="118" t="n">
        <v>992</v>
      </c>
      <c r="D113" s="119" t="s">
        <v>263</v>
      </c>
      <c r="E113" s="119" t="s">
        <v>308</v>
      </c>
      <c r="F113" s="119" t="s">
        <v>339</v>
      </c>
      <c r="G113" s="119" t="s">
        <v>309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40</v>
      </c>
      <c r="C114" s="118" t="n">
        <v>992</v>
      </c>
      <c r="D114" s="119" t="s">
        <v>263</v>
      </c>
      <c r="E114" s="119" t="s">
        <v>308</v>
      </c>
      <c r="F114" s="119" t="s">
        <v>341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07</v>
      </c>
      <c r="C115" s="118" t="n">
        <v>992</v>
      </c>
      <c r="D115" s="119" t="s">
        <v>263</v>
      </c>
      <c r="E115" s="119" t="s">
        <v>308</v>
      </c>
      <c r="F115" s="119" t="s">
        <v>341</v>
      </c>
      <c r="G115" s="119" t="s">
        <v>309</v>
      </c>
      <c r="H115" s="120" t="n">
        <v>0</v>
      </c>
      <c r="I115" s="185"/>
      <c r="J115" s="185"/>
    </row>
    <row r="116" s="86" customFormat="true" ht="38.25" hidden="false" customHeight="true" outlineLevel="0" collapsed="false">
      <c r="A116" s="129"/>
      <c r="B116" s="128" t="s">
        <v>540</v>
      </c>
      <c r="C116" s="118" t="n">
        <v>992</v>
      </c>
      <c r="D116" s="119" t="s">
        <v>263</v>
      </c>
      <c r="E116" s="119" t="s">
        <v>334</v>
      </c>
      <c r="F116" s="119" t="s">
        <v>541</v>
      </c>
      <c r="G116" s="119"/>
      <c r="H116" s="120" t="n">
        <f aca="false">H117</f>
        <v>10000</v>
      </c>
      <c r="I116" s="185"/>
      <c r="J116" s="185"/>
    </row>
    <row r="117" s="86" customFormat="true" ht="94.5" hidden="false" customHeight="true" outlineLevel="0" collapsed="false">
      <c r="A117" s="129"/>
      <c r="B117" s="128" t="s">
        <v>326</v>
      </c>
      <c r="C117" s="118" t="n">
        <v>992</v>
      </c>
      <c r="D117" s="119" t="s">
        <v>263</v>
      </c>
      <c r="E117" s="119" t="s">
        <v>334</v>
      </c>
      <c r="F117" s="119" t="s">
        <v>544</v>
      </c>
      <c r="G117" s="119"/>
      <c r="H117" s="120" t="n">
        <f aca="false">H118</f>
        <v>10000</v>
      </c>
      <c r="I117" s="185"/>
      <c r="J117" s="185"/>
    </row>
    <row r="118" s="86" customFormat="true" ht="36.75" hidden="false" customHeight="true" outlineLevel="0" collapsed="false">
      <c r="A118" s="129"/>
      <c r="B118" s="118" t="s">
        <v>344</v>
      </c>
      <c r="C118" s="118" t="n">
        <v>992</v>
      </c>
      <c r="D118" s="119" t="s">
        <v>263</v>
      </c>
      <c r="E118" s="119" t="s">
        <v>334</v>
      </c>
      <c r="F118" s="119" t="s">
        <v>545</v>
      </c>
      <c r="G118" s="119"/>
      <c r="H118" s="120" t="n">
        <f aca="false">H119</f>
        <v>10000</v>
      </c>
      <c r="I118" s="185"/>
      <c r="J118" s="185"/>
    </row>
    <row r="119" s="86" customFormat="true" ht="57.75" hidden="false" customHeight="true" outlineLevel="0" collapsed="false">
      <c r="A119" s="129"/>
      <c r="B119" s="128" t="s">
        <v>638</v>
      </c>
      <c r="C119" s="118" t="n">
        <v>992</v>
      </c>
      <c r="D119" s="119" t="s">
        <v>263</v>
      </c>
      <c r="E119" s="119" t="s">
        <v>334</v>
      </c>
      <c r="F119" s="119" t="s">
        <v>545</v>
      </c>
      <c r="G119" s="119" t="s">
        <v>274</v>
      </c>
      <c r="H119" s="184" t="n">
        <v>1000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6</v>
      </c>
      <c r="C120" s="118" t="n">
        <v>992</v>
      </c>
      <c r="D120" s="119" t="s">
        <v>263</v>
      </c>
      <c r="E120" s="119" t="s">
        <v>334</v>
      </c>
      <c r="F120" s="119" t="s">
        <v>601</v>
      </c>
      <c r="G120" s="119"/>
      <c r="H120" s="120" t="n">
        <f aca="false">H122</f>
        <v>1525233.68</v>
      </c>
      <c r="I120" s="185"/>
      <c r="J120" s="185"/>
    </row>
    <row r="121" s="86" customFormat="true" ht="101.25" hidden="false" customHeight="true" outlineLevel="0" collapsed="false">
      <c r="A121" s="129"/>
      <c r="B121" s="128" t="s">
        <v>326</v>
      </c>
      <c r="C121" s="118" t="n">
        <v>992</v>
      </c>
      <c r="D121" s="119" t="s">
        <v>263</v>
      </c>
      <c r="E121" s="119" t="s">
        <v>334</v>
      </c>
      <c r="F121" s="119" t="s">
        <v>609</v>
      </c>
      <c r="G121" s="119"/>
      <c r="H121" s="120" t="n">
        <f aca="false">H122</f>
        <v>1525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6</v>
      </c>
      <c r="C122" s="118" t="n">
        <v>992</v>
      </c>
      <c r="D122" s="119" t="s">
        <v>263</v>
      </c>
      <c r="E122" s="119" t="s">
        <v>334</v>
      </c>
      <c r="F122" s="119" t="s">
        <v>610</v>
      </c>
      <c r="G122" s="119"/>
      <c r="H122" s="120" t="n">
        <f aca="false">H123</f>
        <v>1525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38</v>
      </c>
      <c r="C123" s="118" t="n">
        <v>992</v>
      </c>
      <c r="D123" s="119" t="s">
        <v>263</v>
      </c>
      <c r="E123" s="119" t="s">
        <v>334</v>
      </c>
      <c r="F123" s="119" t="s">
        <v>610</v>
      </c>
      <c r="G123" s="119" t="s">
        <v>274</v>
      </c>
      <c r="H123" s="120" t="n">
        <f aca="false">1225300+300000-66.32</f>
        <v>1525233.68</v>
      </c>
      <c r="I123" s="185"/>
      <c r="J123" s="185"/>
    </row>
    <row r="124" s="140" customFormat="true" ht="58.5" hidden="false" customHeight="true" outlineLevel="0" collapsed="false">
      <c r="A124" s="139"/>
      <c r="B124" s="128" t="s">
        <v>347</v>
      </c>
      <c r="C124" s="118" t="n">
        <v>992</v>
      </c>
      <c r="D124" s="119" t="s">
        <v>263</v>
      </c>
      <c r="E124" s="119" t="s">
        <v>308</v>
      </c>
      <c r="F124" s="119"/>
      <c r="G124" s="119"/>
      <c r="H124" s="120" t="n">
        <f aca="false">H125+H131</f>
        <v>60000</v>
      </c>
      <c r="I124" s="191"/>
      <c r="J124" s="191"/>
    </row>
    <row r="125" s="86" customFormat="true" ht="76.5" hidden="false" customHeight="true" outlineLevel="0" collapsed="false">
      <c r="A125" s="129"/>
      <c r="B125" s="128" t="s">
        <v>644</v>
      </c>
      <c r="C125" s="118" t="n">
        <v>992</v>
      </c>
      <c r="D125" s="119" t="s">
        <v>263</v>
      </c>
      <c r="E125" s="119" t="s">
        <v>308</v>
      </c>
      <c r="F125" s="119" t="s">
        <v>537</v>
      </c>
      <c r="G125" s="119"/>
      <c r="H125" s="120" t="n">
        <f aca="false">H126</f>
        <v>60000</v>
      </c>
      <c r="I125" s="185"/>
      <c r="J125" s="185"/>
    </row>
    <row r="126" s="86" customFormat="true" ht="37.5" hidden="false" customHeight="false" outlineLevel="0" collapsed="false">
      <c r="A126" s="129"/>
      <c r="B126" s="128" t="str">
        <f aca="false">B116</f>
        <v>МП "Обеспечение безопасности населения"</v>
      </c>
      <c r="C126" s="118" t="n">
        <v>992</v>
      </c>
      <c r="D126" s="119" t="s">
        <v>263</v>
      </c>
      <c r="E126" s="119" t="s">
        <v>308</v>
      </c>
      <c r="F126" s="119" t="s">
        <v>541</v>
      </c>
      <c r="G126" s="119"/>
      <c r="H126" s="120" t="n">
        <f aca="false">H127</f>
        <v>60000</v>
      </c>
      <c r="I126" s="185"/>
      <c r="J126" s="185"/>
    </row>
    <row r="127" s="86" customFormat="true" ht="78" hidden="false" customHeight="true" outlineLevel="0" collapsed="false">
      <c r="A127" s="129"/>
      <c r="B127" s="128" t="s">
        <v>650</v>
      </c>
      <c r="C127" s="118" t="n">
        <v>992</v>
      </c>
      <c r="D127" s="119" t="s">
        <v>263</v>
      </c>
      <c r="E127" s="119" t="s">
        <v>308</v>
      </c>
      <c r="F127" s="119" t="s">
        <v>543</v>
      </c>
      <c r="G127" s="119"/>
      <c r="H127" s="120" t="n">
        <f aca="false">H128</f>
        <v>60000</v>
      </c>
      <c r="I127" s="185"/>
      <c r="J127" s="185"/>
    </row>
    <row r="128" s="86" customFormat="true" ht="56.25" hidden="false" customHeight="false" outlineLevel="0" collapsed="false">
      <c r="A128" s="129"/>
      <c r="B128" s="128" t="s">
        <v>638</v>
      </c>
      <c r="C128" s="118" t="n">
        <v>992</v>
      </c>
      <c r="D128" s="119" t="s">
        <v>263</v>
      </c>
      <c r="E128" s="119" t="s">
        <v>308</v>
      </c>
      <c r="F128" s="119" t="s">
        <v>543</v>
      </c>
      <c r="G128" s="119" t="s">
        <v>274</v>
      </c>
      <c r="H128" s="184" t="n">
        <v>6000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349</v>
      </c>
      <c r="C129" s="118" t="n">
        <v>992</v>
      </c>
      <c r="D129" s="119" t="s">
        <v>263</v>
      </c>
      <c r="E129" s="119" t="s">
        <v>308</v>
      </c>
      <c r="F129" s="119" t="s">
        <v>546</v>
      </c>
      <c r="G129" s="119"/>
      <c r="H129" s="120" t="n">
        <f aca="false">H130</f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tr">
        <f aca="false">B128</f>
        <v>Закупка товаров, работ и услуг для государственных (муниципальных) нужд</v>
      </c>
      <c r="C130" s="118" t="n">
        <v>992</v>
      </c>
      <c r="D130" s="119" t="s">
        <v>263</v>
      </c>
      <c r="E130" s="119" t="s">
        <v>308</v>
      </c>
      <c r="F130" s="119" t="s">
        <v>546</v>
      </c>
      <c r="G130" s="119" t="s">
        <v>274</v>
      </c>
      <c r="H130" s="184"/>
      <c r="I130" s="185"/>
      <c r="J130" s="185"/>
    </row>
    <row r="131" s="86" customFormat="true" ht="56.25" hidden="true" customHeight="false" outlineLevel="0" collapsed="false">
      <c r="A131" s="129"/>
      <c r="B131" s="128" t="s">
        <v>651</v>
      </c>
      <c r="C131" s="118" t="n">
        <v>992</v>
      </c>
      <c r="D131" s="119" t="s">
        <v>263</v>
      </c>
      <c r="E131" s="119" t="s">
        <v>308</v>
      </c>
      <c r="F131" s="119" t="s">
        <v>652</v>
      </c>
      <c r="G131" s="119"/>
      <c r="H131" s="120" t="n">
        <f aca="false">H132</f>
        <v>0</v>
      </c>
      <c r="I131" s="185"/>
      <c r="J131" s="185"/>
    </row>
    <row r="132" s="86" customFormat="true" ht="56.25" hidden="true" customHeight="false" outlineLevel="0" collapsed="false">
      <c r="A132" s="129"/>
      <c r="B132" s="128" t="s">
        <v>273</v>
      </c>
      <c r="C132" s="118" t="n">
        <v>992</v>
      </c>
      <c r="D132" s="119" t="s">
        <v>263</v>
      </c>
      <c r="E132" s="119" t="s">
        <v>308</v>
      </c>
      <c r="F132" s="119" t="s">
        <v>652</v>
      </c>
      <c r="G132" s="119" t="s">
        <v>274</v>
      </c>
      <c r="H132" s="120" t="n">
        <v>0</v>
      </c>
      <c r="I132" s="185"/>
      <c r="J132" s="185"/>
    </row>
    <row r="133" s="86" customFormat="true" ht="18.75" hidden="false" customHeight="false" outlineLevel="0" collapsed="false">
      <c r="A133" s="129"/>
      <c r="B133" s="123" t="s">
        <v>356</v>
      </c>
      <c r="C133" s="117" t="n">
        <v>992</v>
      </c>
      <c r="D133" s="124" t="s">
        <v>266</v>
      </c>
      <c r="E133" s="124"/>
      <c r="F133" s="124"/>
      <c r="G133" s="124"/>
      <c r="H133" s="111" t="n">
        <f aca="false">H145+H134</f>
        <v>6792212.41</v>
      </c>
      <c r="I133" s="185"/>
      <c r="J133" s="185"/>
    </row>
    <row r="134" s="86" customFormat="true" ht="36" hidden="false" customHeight="true" outlineLevel="0" collapsed="false">
      <c r="A134" s="127"/>
      <c r="B134" s="128" t="s">
        <v>653</v>
      </c>
      <c r="C134" s="118" t="n">
        <v>992</v>
      </c>
      <c r="D134" s="119" t="s">
        <v>266</v>
      </c>
      <c r="E134" s="119" t="s">
        <v>321</v>
      </c>
      <c r="F134" s="119"/>
      <c r="G134" s="119"/>
      <c r="H134" s="142" t="n">
        <f aca="false">H135</f>
        <v>6722212.41</v>
      </c>
      <c r="I134" s="186"/>
      <c r="J134" s="186"/>
    </row>
    <row r="135" s="86" customFormat="true" ht="112.5" hidden="false" customHeight="false" outlineLevel="0" collapsed="false">
      <c r="A135" s="129"/>
      <c r="B135" s="118" t="s">
        <v>654</v>
      </c>
      <c r="C135" s="118" t="n">
        <v>992</v>
      </c>
      <c r="D135" s="119" t="s">
        <v>266</v>
      </c>
      <c r="E135" s="119" t="s">
        <v>321</v>
      </c>
      <c r="F135" s="119" t="s">
        <v>578</v>
      </c>
      <c r="G135" s="119"/>
      <c r="H135" s="142" t="n">
        <f aca="false">H136</f>
        <v>6722212.41</v>
      </c>
      <c r="I135" s="185"/>
      <c r="J135" s="185"/>
    </row>
    <row r="136" s="86" customFormat="true" ht="151.5" hidden="false" customHeight="true" outlineLevel="0" collapsed="false">
      <c r="A136" s="129"/>
      <c r="B136" s="128" t="s">
        <v>362</v>
      </c>
      <c r="C136" s="118" t="n">
        <v>992</v>
      </c>
      <c r="D136" s="119" t="s">
        <v>266</v>
      </c>
      <c r="E136" s="119" t="s">
        <v>321</v>
      </c>
      <c r="F136" s="119" t="s">
        <v>579</v>
      </c>
      <c r="G136" s="119"/>
      <c r="H136" s="142" t="n">
        <f aca="false">H137</f>
        <v>6722212.41</v>
      </c>
      <c r="I136" s="185"/>
      <c r="J136" s="185"/>
    </row>
    <row r="137" s="86" customFormat="true" ht="56.25" hidden="false" customHeight="false" outlineLevel="0" collapsed="false">
      <c r="A137" s="129"/>
      <c r="B137" s="128" t="s">
        <v>638</v>
      </c>
      <c r="C137" s="118" t="n">
        <v>992</v>
      </c>
      <c r="D137" s="119" t="s">
        <v>266</v>
      </c>
      <c r="E137" s="119" t="s">
        <v>321</v>
      </c>
      <c r="F137" s="119" t="s">
        <v>579</v>
      </c>
      <c r="G137" s="119" t="s">
        <v>274</v>
      </c>
      <c r="H137" s="193" t="n">
        <f aca="false">1684800+1400000+137412+0.41+3500000</f>
        <v>6722212.41</v>
      </c>
      <c r="I137" s="185"/>
      <c r="J137" s="185"/>
    </row>
    <row r="138" s="86" customFormat="true" ht="56.25" hidden="true" customHeight="false" outlineLevel="0" collapsed="false">
      <c r="A138" s="129"/>
      <c r="B138" s="128" t="s">
        <v>273</v>
      </c>
      <c r="C138" s="118" t="n">
        <v>992</v>
      </c>
      <c r="D138" s="119" t="s">
        <v>266</v>
      </c>
      <c r="E138" s="119" t="s">
        <v>321</v>
      </c>
      <c r="F138" s="119" t="s">
        <v>363</v>
      </c>
      <c r="G138" s="119" t="s">
        <v>274</v>
      </c>
      <c r="H138" s="142" t="n">
        <v>0</v>
      </c>
      <c r="I138" s="185"/>
      <c r="J138" s="185"/>
    </row>
    <row r="139" s="86" customFormat="true" ht="63.75" hidden="true" customHeight="true" outlineLevel="0" collapsed="false">
      <c r="A139" s="129"/>
      <c r="B139" s="128" t="s">
        <v>370</v>
      </c>
      <c r="C139" s="118" t="n">
        <v>992</v>
      </c>
      <c r="D139" s="119" t="s">
        <v>266</v>
      </c>
      <c r="E139" s="119" t="s">
        <v>321</v>
      </c>
      <c r="F139" s="119" t="s">
        <v>655</v>
      </c>
      <c r="G139" s="119"/>
      <c r="H139" s="142" t="n">
        <f aca="false">H140</f>
        <v>0</v>
      </c>
      <c r="I139" s="185"/>
      <c r="J139" s="185"/>
    </row>
    <row r="140" s="86" customFormat="true" ht="55.5" hidden="true" customHeight="true" outlineLevel="0" collapsed="false">
      <c r="A140" s="129"/>
      <c r="B140" s="143" t="str">
        <f aca="false">B144</f>
        <v>Закупка товаров, работ и услуг для государственных (муниципальных)нужд</v>
      </c>
      <c r="C140" s="118" t="n">
        <v>992</v>
      </c>
      <c r="D140" s="119" t="s">
        <v>266</v>
      </c>
      <c r="E140" s="119" t="s">
        <v>321</v>
      </c>
      <c r="F140" s="119" t="s">
        <v>655</v>
      </c>
      <c r="G140" s="119" t="s">
        <v>274</v>
      </c>
      <c r="H140" s="142" t="n">
        <v>0</v>
      </c>
      <c r="I140" s="185"/>
      <c r="J140" s="185"/>
    </row>
    <row r="141" s="86" customFormat="true" ht="18" hidden="true" customHeight="true" outlineLevel="0" collapsed="false">
      <c r="A141" s="129"/>
      <c r="B141" s="128" t="s">
        <v>307</v>
      </c>
      <c r="C141" s="118" t="n">
        <v>992</v>
      </c>
      <c r="D141" s="119" t="s">
        <v>266</v>
      </c>
      <c r="E141" s="119" t="s">
        <v>321</v>
      </c>
      <c r="F141" s="119" t="s">
        <v>367</v>
      </c>
      <c r="G141" s="119" t="s">
        <v>309</v>
      </c>
      <c r="H141" s="142" t="n">
        <v>0</v>
      </c>
      <c r="I141" s="185"/>
      <c r="J141" s="185"/>
    </row>
    <row r="142" s="86" customFormat="true" ht="21" hidden="true" customHeight="true" outlineLevel="0" collapsed="false">
      <c r="A142" s="129"/>
      <c r="B142" s="128" t="s">
        <v>368</v>
      </c>
      <c r="C142" s="118" t="n">
        <v>992</v>
      </c>
      <c r="D142" s="119" t="s">
        <v>266</v>
      </c>
      <c r="E142" s="119" t="s">
        <v>321</v>
      </c>
      <c r="F142" s="119" t="s">
        <v>363</v>
      </c>
      <c r="G142" s="119" t="s">
        <v>369</v>
      </c>
      <c r="H142" s="142" t="n">
        <v>0</v>
      </c>
      <c r="I142" s="185"/>
      <c r="J142" s="185"/>
    </row>
    <row r="143" s="86" customFormat="true" ht="59.25" hidden="true" customHeight="true" outlineLevel="0" collapsed="false">
      <c r="A143" s="129"/>
      <c r="B143" s="128" t="s">
        <v>370</v>
      </c>
      <c r="C143" s="118" t="n">
        <v>992</v>
      </c>
      <c r="D143" s="119" t="s">
        <v>266</v>
      </c>
      <c r="E143" s="119" t="s">
        <v>321</v>
      </c>
      <c r="F143" s="119" t="s">
        <v>371</v>
      </c>
      <c r="G143" s="119"/>
      <c r="H143" s="120" t="n">
        <f aca="false">H144</f>
        <v>0</v>
      </c>
      <c r="I143" s="185"/>
      <c r="J143" s="185"/>
    </row>
    <row r="144" s="86" customFormat="true" ht="56.25" hidden="true" customHeight="false" outlineLevel="0" collapsed="false">
      <c r="A144" s="129"/>
      <c r="B144" s="128" t="s">
        <v>273</v>
      </c>
      <c r="C144" s="118" t="n">
        <v>992</v>
      </c>
      <c r="D144" s="119" t="s">
        <v>266</v>
      </c>
      <c r="E144" s="119" t="s">
        <v>321</v>
      </c>
      <c r="F144" s="119" t="s">
        <v>371</v>
      </c>
      <c r="G144" s="119" t="s">
        <v>274</v>
      </c>
      <c r="H144" s="120" t="n">
        <v>0</v>
      </c>
      <c r="I144" s="185"/>
      <c r="J144" s="185"/>
    </row>
    <row r="145" s="86" customFormat="true" ht="37.5" hidden="false" customHeight="true" outlineLevel="0" collapsed="false">
      <c r="A145" s="127"/>
      <c r="B145" s="128" t="s">
        <v>372</v>
      </c>
      <c r="C145" s="118" t="n">
        <v>992</v>
      </c>
      <c r="D145" s="119" t="s">
        <v>266</v>
      </c>
      <c r="E145" s="119" t="s">
        <v>373</v>
      </c>
      <c r="F145" s="119"/>
      <c r="G145" s="119"/>
      <c r="H145" s="120" t="n">
        <f aca="false">H146+H153</f>
        <v>70000</v>
      </c>
      <c r="I145" s="186"/>
      <c r="J145" s="186"/>
    </row>
    <row r="146" s="86" customFormat="true" ht="77.25" hidden="false" customHeight="true" outlineLevel="0" collapsed="false">
      <c r="A146" s="129"/>
      <c r="B146" s="128" t="str">
        <f aca="false">B125</f>
        <v>Мероприятия и ведомственные целевые программы муниципального образования Белореченский район</v>
      </c>
      <c r="C146" s="118" t="n">
        <v>992</v>
      </c>
      <c r="D146" s="119" t="s">
        <v>266</v>
      </c>
      <c r="E146" s="119" t="s">
        <v>373</v>
      </c>
      <c r="F146" s="119" t="s">
        <v>537</v>
      </c>
      <c r="G146" s="119"/>
      <c r="H146" s="120" t="n">
        <f aca="false">H147</f>
        <v>20000</v>
      </c>
      <c r="I146" s="185"/>
      <c r="J146" s="185"/>
    </row>
    <row r="147" s="86" customFormat="true" ht="93.75" hidden="false" customHeight="false" outlineLevel="0" collapsed="false">
      <c r="A147" s="129"/>
      <c r="B147" s="128" t="s">
        <v>656</v>
      </c>
      <c r="C147" s="118" t="n">
        <v>992</v>
      </c>
      <c r="D147" s="119" t="s">
        <v>266</v>
      </c>
      <c r="E147" s="119" t="s">
        <v>373</v>
      </c>
      <c r="F147" s="119" t="s">
        <v>550</v>
      </c>
      <c r="G147" s="119"/>
      <c r="H147" s="120" t="n">
        <f aca="false">H148</f>
        <v>20000</v>
      </c>
      <c r="I147" s="185"/>
      <c r="J147" s="185"/>
    </row>
    <row r="148" s="86" customFormat="true" ht="57" hidden="false" customHeight="true" outlineLevel="0" collapsed="false">
      <c r="A148" s="129"/>
      <c r="B148" s="144" t="s">
        <v>551</v>
      </c>
      <c r="C148" s="118" t="n">
        <v>992</v>
      </c>
      <c r="D148" s="119" t="s">
        <v>266</v>
      </c>
      <c r="E148" s="119" t="s">
        <v>373</v>
      </c>
      <c r="F148" s="119" t="s">
        <v>552</v>
      </c>
      <c r="G148" s="119"/>
      <c r="H148" s="120" t="n">
        <f aca="false">H149</f>
        <v>20000</v>
      </c>
      <c r="I148" s="185"/>
      <c r="J148" s="185"/>
    </row>
    <row r="149" s="86" customFormat="true" ht="56.25" hidden="false" customHeight="false" outlineLevel="0" collapsed="false">
      <c r="A149" s="129"/>
      <c r="B149" s="128" t="s">
        <v>638</v>
      </c>
      <c r="C149" s="118" t="n">
        <v>992</v>
      </c>
      <c r="D149" s="119" t="s">
        <v>266</v>
      </c>
      <c r="E149" s="119" t="s">
        <v>373</v>
      </c>
      <c r="F149" s="119" t="s">
        <v>552</v>
      </c>
      <c r="G149" s="119" t="s">
        <v>274</v>
      </c>
      <c r="H149" s="184" t="n">
        <v>20000</v>
      </c>
      <c r="I149" s="185"/>
      <c r="J149" s="185"/>
    </row>
    <row r="150" s="86" customFormat="true" ht="56.25" hidden="true" customHeight="true" outlineLevel="0" collapsed="false">
      <c r="A150" s="129"/>
      <c r="B150" s="128" t="s">
        <v>380</v>
      </c>
      <c r="C150" s="118" t="n">
        <v>992</v>
      </c>
      <c r="D150" s="119" t="s">
        <v>266</v>
      </c>
      <c r="E150" s="119" t="s">
        <v>373</v>
      </c>
      <c r="F150" s="119" t="s">
        <v>381</v>
      </c>
      <c r="G150" s="119" t="s">
        <v>382</v>
      </c>
      <c r="H150" s="120" t="n">
        <v>0</v>
      </c>
      <c r="I150" s="185"/>
      <c r="J150" s="185"/>
    </row>
    <row r="151" s="86" customFormat="true" ht="39" hidden="true" customHeight="true" outlineLevel="0" collapsed="false">
      <c r="A151" s="129"/>
      <c r="B151" s="128" t="s">
        <v>383</v>
      </c>
      <c r="C151" s="118" t="n">
        <v>992</v>
      </c>
      <c r="D151" s="119" t="s">
        <v>266</v>
      </c>
      <c r="E151" s="119" t="s">
        <v>373</v>
      </c>
      <c r="F151" s="119" t="s">
        <v>384</v>
      </c>
      <c r="G151" s="119"/>
      <c r="H151" s="120" t="n">
        <f aca="false">H152</f>
        <v>0</v>
      </c>
      <c r="I151" s="185"/>
      <c r="J151" s="185"/>
    </row>
    <row r="152" s="140" customFormat="true" ht="56.25" hidden="true" customHeight="false" outlineLevel="0" collapsed="false">
      <c r="A152" s="139"/>
      <c r="B152" s="128" t="s">
        <v>273</v>
      </c>
      <c r="C152" s="118" t="n">
        <v>992</v>
      </c>
      <c r="D152" s="119" t="s">
        <v>266</v>
      </c>
      <c r="E152" s="119" t="s">
        <v>373</v>
      </c>
      <c r="F152" s="119" t="s">
        <v>384</v>
      </c>
      <c r="G152" s="119" t="s">
        <v>274</v>
      </c>
      <c r="H152" s="120" t="n">
        <v>0</v>
      </c>
      <c r="I152" s="191"/>
      <c r="J152" s="191"/>
    </row>
    <row r="153" s="140" customFormat="true" ht="57" hidden="false" customHeight="true" outlineLevel="0" collapsed="false">
      <c r="A153" s="139"/>
      <c r="B153" s="128" t="s">
        <v>296</v>
      </c>
      <c r="C153" s="118" t="n">
        <v>992</v>
      </c>
      <c r="D153" s="119" t="s">
        <v>266</v>
      </c>
      <c r="E153" s="119" t="s">
        <v>373</v>
      </c>
      <c r="F153" s="119" t="s">
        <v>601</v>
      </c>
      <c r="G153" s="119"/>
      <c r="H153" s="120" t="n">
        <f aca="false">H154+H156</f>
        <v>50000</v>
      </c>
      <c r="I153" s="191"/>
      <c r="J153" s="191"/>
    </row>
    <row r="154" s="140" customFormat="true" ht="38.25" hidden="true" customHeight="true" outlineLevel="0" collapsed="false">
      <c r="A154" s="139"/>
      <c r="B154" s="128" t="s">
        <v>605</v>
      </c>
      <c r="C154" s="118" t="n">
        <v>992</v>
      </c>
      <c r="D154" s="119" t="s">
        <v>266</v>
      </c>
      <c r="E154" s="119" t="s">
        <v>373</v>
      </c>
      <c r="F154" s="119" t="s">
        <v>606</v>
      </c>
      <c r="G154" s="119"/>
      <c r="H154" s="120" t="n">
        <f aca="false">H155</f>
        <v>0</v>
      </c>
      <c r="I154" s="191"/>
      <c r="J154" s="191"/>
    </row>
    <row r="155" s="140" customFormat="true" ht="56.25" hidden="true" customHeight="false" outlineLevel="0" collapsed="false">
      <c r="A155" s="139"/>
      <c r="B155" s="128" t="s">
        <v>638</v>
      </c>
      <c r="C155" s="118" t="n">
        <v>992</v>
      </c>
      <c r="D155" s="119" t="s">
        <v>266</v>
      </c>
      <c r="E155" s="119" t="s">
        <v>373</v>
      </c>
      <c r="F155" s="119" t="s">
        <v>606</v>
      </c>
      <c r="G155" s="119" t="s">
        <v>274</v>
      </c>
      <c r="H155" s="120" t="n">
        <v>0</v>
      </c>
      <c r="I155" s="191"/>
      <c r="J155" s="191"/>
    </row>
    <row r="156" s="140" customFormat="true" ht="75" hidden="false" customHeight="true" outlineLevel="0" collapsed="false">
      <c r="A156" s="139"/>
      <c r="B156" s="128" t="s">
        <v>657</v>
      </c>
      <c r="C156" s="118" t="n">
        <v>992</v>
      </c>
      <c r="D156" s="119" t="s">
        <v>266</v>
      </c>
      <c r="E156" s="119" t="s">
        <v>373</v>
      </c>
      <c r="F156" s="119" t="s">
        <v>618</v>
      </c>
      <c r="G156" s="119"/>
      <c r="H156" s="120" t="n">
        <f aca="false">H157</f>
        <v>50000</v>
      </c>
      <c r="I156" s="191"/>
      <c r="J156" s="191"/>
    </row>
    <row r="157" s="140" customFormat="true" ht="58.5" hidden="false" customHeight="true" outlineLevel="0" collapsed="false">
      <c r="A157" s="139"/>
      <c r="B157" s="128" t="s">
        <v>374</v>
      </c>
      <c r="C157" s="118" t="n">
        <v>992</v>
      </c>
      <c r="D157" s="119" t="s">
        <v>266</v>
      </c>
      <c r="E157" s="119" t="s">
        <v>373</v>
      </c>
      <c r="F157" s="119" t="s">
        <v>619</v>
      </c>
      <c r="G157" s="119"/>
      <c r="H157" s="120" t="n">
        <f aca="false">H158</f>
        <v>50000</v>
      </c>
      <c r="I157" s="191"/>
      <c r="J157" s="191"/>
    </row>
    <row r="158" s="140" customFormat="true" ht="56.25" hidden="false" customHeight="false" outlineLevel="0" collapsed="false">
      <c r="A158" s="139"/>
      <c r="B158" s="128" t="s">
        <v>638</v>
      </c>
      <c r="C158" s="118" t="n">
        <v>992</v>
      </c>
      <c r="D158" s="119" t="s">
        <v>266</v>
      </c>
      <c r="E158" s="119" t="s">
        <v>373</v>
      </c>
      <c r="F158" s="119" t="s">
        <v>619</v>
      </c>
      <c r="G158" s="119" t="s">
        <v>274</v>
      </c>
      <c r="H158" s="120" t="n">
        <v>50000</v>
      </c>
      <c r="I158" s="191"/>
      <c r="J158" s="191"/>
    </row>
    <row r="159" s="140" customFormat="true" ht="56.25" hidden="true" customHeight="false" outlineLevel="0" collapsed="false">
      <c r="A159" s="139"/>
      <c r="B159" s="128" t="s">
        <v>376</v>
      </c>
      <c r="C159" s="118" t="n">
        <v>992</v>
      </c>
      <c r="D159" s="119" t="s">
        <v>266</v>
      </c>
      <c r="E159" s="119" t="s">
        <v>373</v>
      </c>
      <c r="F159" s="119" t="s">
        <v>620</v>
      </c>
      <c r="G159" s="119"/>
      <c r="H159" s="120" t="n">
        <v>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273</v>
      </c>
      <c r="C160" s="118" t="n">
        <v>992</v>
      </c>
      <c r="D160" s="119" t="s">
        <v>266</v>
      </c>
      <c r="E160" s="119" t="s">
        <v>373</v>
      </c>
      <c r="F160" s="119" t="s">
        <v>620</v>
      </c>
      <c r="G160" s="119" t="s">
        <v>274</v>
      </c>
      <c r="H160" s="120" t="n">
        <v>0</v>
      </c>
      <c r="I160" s="191"/>
      <c r="J160" s="191"/>
    </row>
    <row r="161" s="86" customFormat="true" ht="37.5" hidden="false" customHeight="true" outlineLevel="0" collapsed="false">
      <c r="A161" s="139"/>
      <c r="B161" s="123" t="s">
        <v>386</v>
      </c>
      <c r="C161" s="117" t="n">
        <v>992</v>
      </c>
      <c r="D161" s="124" t="s">
        <v>387</v>
      </c>
      <c r="E161" s="124"/>
      <c r="F161" s="124"/>
      <c r="G161" s="124"/>
      <c r="H161" s="111" t="n">
        <f aca="false">H166+H176+H162</f>
        <v>19477952.32</v>
      </c>
      <c r="I161" s="185"/>
      <c r="J161" s="185"/>
    </row>
    <row r="162" s="86" customFormat="true" ht="18" hidden="false" customHeight="true" outlineLevel="0" collapsed="false">
      <c r="A162" s="129"/>
      <c r="B162" s="128" t="s">
        <v>394</v>
      </c>
      <c r="C162" s="118" t="n">
        <v>992</v>
      </c>
      <c r="D162" s="119" t="s">
        <v>387</v>
      </c>
      <c r="E162" s="119" t="s">
        <v>241</v>
      </c>
      <c r="F162" s="119"/>
      <c r="G162" s="119"/>
      <c r="H162" s="120" t="n">
        <f aca="false">H163</f>
        <v>20000</v>
      </c>
      <c r="I162" s="185"/>
      <c r="J162" s="185"/>
    </row>
    <row r="163" s="86" customFormat="true" ht="18" hidden="false" customHeight="true" outlineLevel="0" collapsed="false">
      <c r="A163" s="129"/>
      <c r="B163" s="128" t="s">
        <v>590</v>
      </c>
      <c r="C163" s="118" t="n">
        <v>992</v>
      </c>
      <c r="D163" s="119" t="s">
        <v>387</v>
      </c>
      <c r="E163" s="119" t="s">
        <v>241</v>
      </c>
      <c r="F163" s="119" t="s">
        <v>591</v>
      </c>
      <c r="G163" s="119"/>
      <c r="H163" s="120" t="n">
        <f aca="false">H165</f>
        <v>20000</v>
      </c>
      <c r="I163" s="185"/>
      <c r="J163" s="185"/>
    </row>
    <row r="164" s="86" customFormat="true" ht="39" hidden="false" customHeight="true" outlineLevel="0" collapsed="false">
      <c r="A164" s="129"/>
      <c r="B164" s="128" t="s">
        <v>592</v>
      </c>
      <c r="C164" s="118" t="n">
        <v>992</v>
      </c>
      <c r="D164" s="119" t="s">
        <v>387</v>
      </c>
      <c r="E164" s="119" t="s">
        <v>241</v>
      </c>
      <c r="F164" s="119" t="s">
        <v>593</v>
      </c>
      <c r="G164" s="119"/>
      <c r="H164" s="120" t="n">
        <f aca="false">H165</f>
        <v>20000</v>
      </c>
      <c r="I164" s="185"/>
      <c r="J164" s="185"/>
    </row>
    <row r="165" s="86" customFormat="true" ht="58.5" hidden="false" customHeight="true" outlineLevel="0" collapsed="false">
      <c r="A165" s="129"/>
      <c r="B165" s="128" t="s">
        <v>638</v>
      </c>
      <c r="C165" s="118" t="n">
        <v>992</v>
      </c>
      <c r="D165" s="119" t="s">
        <v>387</v>
      </c>
      <c r="E165" s="119" t="s">
        <v>241</v>
      </c>
      <c r="F165" s="119" t="s">
        <v>593</v>
      </c>
      <c r="G165" s="119" t="s">
        <v>274</v>
      </c>
      <c r="H165" s="120" t="n">
        <v>20000</v>
      </c>
      <c r="I165" s="185"/>
      <c r="J165" s="185"/>
    </row>
    <row r="166" s="86" customFormat="true" ht="19.5" hidden="false" customHeight="true" outlineLevel="0" collapsed="false">
      <c r="A166" s="127"/>
      <c r="B166" s="128" t="s">
        <v>395</v>
      </c>
      <c r="C166" s="118" t="n">
        <v>992</v>
      </c>
      <c r="D166" s="119" t="s">
        <v>387</v>
      </c>
      <c r="E166" s="119" t="s">
        <v>255</v>
      </c>
      <c r="F166" s="119"/>
      <c r="G166" s="119"/>
      <c r="H166" s="120" t="n">
        <f aca="false">H167+H173</f>
        <v>1341729.32</v>
      </c>
      <c r="I166" s="186"/>
      <c r="J166" s="186"/>
    </row>
    <row r="167" s="86" customFormat="true" ht="73.5" hidden="false" customHeight="true" outlineLevel="0" collapsed="false">
      <c r="A167" s="129"/>
      <c r="B167" s="128" t="s">
        <v>658</v>
      </c>
      <c r="C167" s="118" t="n">
        <v>992</v>
      </c>
      <c r="D167" s="119" t="s">
        <v>387</v>
      </c>
      <c r="E167" s="119" t="s">
        <v>255</v>
      </c>
      <c r="F167" s="119" t="s">
        <v>580</v>
      </c>
      <c r="G167" s="119"/>
      <c r="H167" s="120" t="n">
        <f aca="false">H168</f>
        <v>1241729.32</v>
      </c>
      <c r="I167" s="185"/>
      <c r="J167" s="185"/>
    </row>
    <row r="168" s="86" customFormat="true" ht="38.25" hidden="false" customHeight="true" outlineLevel="0" collapsed="false">
      <c r="A168" s="129"/>
      <c r="B168" s="128" t="s">
        <v>659</v>
      </c>
      <c r="C168" s="118" t="n">
        <v>992</v>
      </c>
      <c r="D168" s="119" t="s">
        <v>387</v>
      </c>
      <c r="E168" s="119" t="s">
        <v>255</v>
      </c>
      <c r="F168" s="119" t="s">
        <v>660</v>
      </c>
      <c r="G168" s="119"/>
      <c r="H168" s="120" t="n">
        <f aca="false">H171+H169</f>
        <v>1241729.32</v>
      </c>
      <c r="I168" s="118"/>
      <c r="J168" s="118"/>
      <c r="K168" s="119"/>
      <c r="L168" s="119"/>
      <c r="M168" s="119"/>
      <c r="N168" s="119"/>
    </row>
    <row r="169" s="86" customFormat="true" ht="94.5" hidden="false" customHeight="true" outlineLevel="0" collapsed="false">
      <c r="A169" s="129"/>
      <c r="B169" s="128" t="s">
        <v>400</v>
      </c>
      <c r="C169" s="118" t="n">
        <v>992</v>
      </c>
      <c r="D169" s="119" t="s">
        <v>387</v>
      </c>
      <c r="E169" s="119" t="s">
        <v>255</v>
      </c>
      <c r="F169" s="119" t="s">
        <v>585</v>
      </c>
      <c r="G169" s="119"/>
      <c r="H169" s="120" t="n">
        <f aca="false">H170</f>
        <v>405103</v>
      </c>
      <c r="I169" s="118"/>
      <c r="J169" s="118"/>
      <c r="K169" s="119"/>
      <c r="L169" s="119"/>
      <c r="M169" s="119"/>
      <c r="N169" s="119"/>
    </row>
    <row r="170" s="86" customFormat="true" ht="38.25" hidden="false" customHeight="true" outlineLevel="0" collapsed="false">
      <c r="A170" s="129"/>
      <c r="B170" s="128" t="s">
        <v>661</v>
      </c>
      <c r="C170" s="118" t="n">
        <v>992</v>
      </c>
      <c r="D170" s="119" t="s">
        <v>387</v>
      </c>
      <c r="E170" s="119" t="s">
        <v>255</v>
      </c>
      <c r="F170" s="119" t="s">
        <v>585</v>
      </c>
      <c r="G170" s="119" t="s">
        <v>369</v>
      </c>
      <c r="H170" s="120" t="n">
        <f aca="false">86869+318234</f>
        <v>405103</v>
      </c>
      <c r="I170" s="118"/>
      <c r="J170" s="118"/>
      <c r="K170" s="119"/>
      <c r="L170" s="119"/>
      <c r="M170" s="119"/>
      <c r="N170" s="119"/>
    </row>
    <row r="171" s="86" customFormat="true" ht="113.25" hidden="false" customHeight="true" outlineLevel="0" collapsed="false">
      <c r="A171" s="129"/>
      <c r="B171" s="128" t="s">
        <v>662</v>
      </c>
      <c r="C171" s="118" t="n">
        <v>992</v>
      </c>
      <c r="D171" s="119" t="s">
        <v>387</v>
      </c>
      <c r="E171" s="119" t="s">
        <v>255</v>
      </c>
      <c r="F171" s="119" t="s">
        <v>586</v>
      </c>
      <c r="G171" s="119"/>
      <c r="H171" s="120" t="n">
        <f aca="false">H172</f>
        <v>836626.32</v>
      </c>
      <c r="I171" s="118"/>
      <c r="J171" s="118"/>
      <c r="K171" s="119"/>
      <c r="L171" s="119"/>
      <c r="M171" s="119"/>
      <c r="N171" s="119"/>
    </row>
    <row r="172" s="86" customFormat="true" ht="58.5" hidden="false" customHeight="true" outlineLevel="0" collapsed="false">
      <c r="A172" s="129"/>
      <c r="B172" s="128" t="s">
        <v>661</v>
      </c>
      <c r="C172" s="118" t="n">
        <v>992</v>
      </c>
      <c r="D172" s="119" t="s">
        <v>387</v>
      </c>
      <c r="E172" s="119" t="s">
        <v>255</v>
      </c>
      <c r="F172" s="119" t="s">
        <v>586</v>
      </c>
      <c r="G172" s="119" t="s">
        <v>369</v>
      </c>
      <c r="H172" s="120" t="n">
        <f aca="false">794800+41760+66.32</f>
        <v>836626.32</v>
      </c>
      <c r="I172" s="118"/>
      <c r="J172" s="118"/>
      <c r="K172" s="119"/>
      <c r="L172" s="119"/>
      <c r="M172" s="119"/>
      <c r="N172" s="119"/>
    </row>
    <row r="173" s="86" customFormat="true" ht="58.5" hidden="false" customHeight="true" outlineLevel="0" collapsed="false">
      <c r="A173" s="129"/>
      <c r="B173" s="128" t="s">
        <v>587</v>
      </c>
      <c r="C173" s="118" t="n">
        <v>992</v>
      </c>
      <c r="D173" s="119" t="s">
        <v>387</v>
      </c>
      <c r="E173" s="119" t="s">
        <v>255</v>
      </c>
      <c r="F173" s="119" t="s">
        <v>588</v>
      </c>
      <c r="G173" s="119"/>
      <c r="H173" s="120" t="n">
        <f aca="false">H174</f>
        <v>100000</v>
      </c>
      <c r="I173" s="118"/>
      <c r="J173" s="118"/>
      <c r="K173" s="119"/>
      <c r="L173" s="119"/>
      <c r="M173" s="119"/>
      <c r="N173" s="119"/>
    </row>
    <row r="174" s="86" customFormat="true" ht="39" hidden="false" customHeight="true" outlineLevel="0" collapsed="false">
      <c r="A174" s="129"/>
      <c r="B174" s="128" t="s">
        <v>418</v>
      </c>
      <c r="C174" s="118" t="n">
        <v>992</v>
      </c>
      <c r="D174" s="119" t="s">
        <v>387</v>
      </c>
      <c r="E174" s="119" t="s">
        <v>255</v>
      </c>
      <c r="F174" s="119" t="s">
        <v>589</v>
      </c>
      <c r="G174" s="119"/>
      <c r="H174" s="120" t="n">
        <f aca="false">H175</f>
        <v>100000</v>
      </c>
      <c r="I174" s="118"/>
      <c r="J174" s="118"/>
      <c r="K174" s="119"/>
      <c r="L174" s="119"/>
      <c r="M174" s="119"/>
      <c r="N174" s="119"/>
    </row>
    <row r="175" s="86" customFormat="true" ht="58.5" hidden="false" customHeight="true" outlineLevel="0" collapsed="false">
      <c r="A175" s="129"/>
      <c r="B175" s="128" t="s">
        <v>638</v>
      </c>
      <c r="C175" s="118" t="n">
        <v>992</v>
      </c>
      <c r="D175" s="119" t="s">
        <v>387</v>
      </c>
      <c r="E175" s="119" t="s">
        <v>255</v>
      </c>
      <c r="F175" s="119" t="s">
        <v>589</v>
      </c>
      <c r="G175" s="119" t="s">
        <v>274</v>
      </c>
      <c r="H175" s="120" t="n">
        <v>100000</v>
      </c>
      <c r="I175" s="118"/>
      <c r="J175" s="118"/>
      <c r="K175" s="119"/>
      <c r="L175" s="119"/>
      <c r="M175" s="119"/>
      <c r="N175" s="119"/>
    </row>
    <row r="176" s="86" customFormat="true" ht="18.75" hidden="false" customHeight="false" outlineLevel="0" collapsed="false">
      <c r="A176" s="127"/>
      <c r="B176" s="128" t="s">
        <v>420</v>
      </c>
      <c r="C176" s="118" t="n">
        <v>992</v>
      </c>
      <c r="D176" s="119" t="s">
        <v>387</v>
      </c>
      <c r="E176" s="119" t="s">
        <v>263</v>
      </c>
      <c r="F176" s="119"/>
      <c r="G176" s="119"/>
      <c r="H176" s="120" t="n">
        <f aca="false">H181+H191</f>
        <v>18116223</v>
      </c>
      <c r="I176" s="186"/>
      <c r="J176" s="186"/>
    </row>
    <row r="177" s="86" customFormat="true" ht="37.5" hidden="true" customHeight="false" outlineLevel="0" collapsed="false">
      <c r="A177" s="129"/>
      <c r="B177" s="128" t="s">
        <v>364</v>
      </c>
      <c r="C177" s="118" t="n">
        <v>992</v>
      </c>
      <c r="D177" s="119" t="s">
        <v>387</v>
      </c>
      <c r="E177" s="119" t="s">
        <v>263</v>
      </c>
      <c r="F177" s="119" t="s">
        <v>365</v>
      </c>
      <c r="G177" s="119"/>
      <c r="H177" s="120" t="n">
        <f aca="false">H178</f>
        <v>0</v>
      </c>
      <c r="I177" s="185"/>
      <c r="J177" s="185"/>
    </row>
    <row r="178" s="86" customFormat="true" ht="93.75" hidden="true" customHeight="false" outlineLevel="0" collapsed="false">
      <c r="A178" s="129"/>
      <c r="B178" s="128" t="s">
        <v>421</v>
      </c>
      <c r="C178" s="118" t="n">
        <v>992</v>
      </c>
      <c r="D178" s="119" t="s">
        <v>387</v>
      </c>
      <c r="E178" s="119" t="s">
        <v>263</v>
      </c>
      <c r="F178" s="119" t="s">
        <v>422</v>
      </c>
      <c r="G178" s="119"/>
      <c r="H178" s="120" t="n">
        <f aca="false">H179+H180</f>
        <v>0</v>
      </c>
      <c r="I178" s="185"/>
      <c r="J178" s="185"/>
    </row>
    <row r="179" s="86" customFormat="true" ht="18.75" hidden="true" customHeight="false" outlineLevel="0" collapsed="false">
      <c r="A179" s="129"/>
      <c r="B179" s="128" t="s">
        <v>368</v>
      </c>
      <c r="C179" s="118" t="n">
        <v>992</v>
      </c>
      <c r="D179" s="119" t="s">
        <v>387</v>
      </c>
      <c r="E179" s="119" t="s">
        <v>263</v>
      </c>
      <c r="F179" s="119" t="s">
        <v>422</v>
      </c>
      <c r="G179" s="119" t="s">
        <v>389</v>
      </c>
      <c r="H179" s="120"/>
      <c r="I179" s="185"/>
      <c r="J179" s="185"/>
    </row>
    <row r="180" s="86" customFormat="true" ht="18.75" hidden="true" customHeight="false" outlineLevel="0" collapsed="false">
      <c r="A180" s="129"/>
      <c r="B180" s="128" t="s">
        <v>307</v>
      </c>
      <c r="C180" s="118" t="n">
        <v>992</v>
      </c>
      <c r="D180" s="119" t="s">
        <v>387</v>
      </c>
      <c r="E180" s="119" t="s">
        <v>263</v>
      </c>
      <c r="F180" s="119" t="s">
        <v>422</v>
      </c>
      <c r="G180" s="119" t="s">
        <v>309</v>
      </c>
      <c r="H180" s="120"/>
      <c r="I180" s="185"/>
      <c r="J180" s="185"/>
    </row>
    <row r="181" s="86" customFormat="true" ht="18.75" hidden="false" customHeight="false" outlineLevel="0" collapsed="false">
      <c r="A181" s="129"/>
      <c r="B181" s="128" t="s">
        <v>663</v>
      </c>
      <c r="C181" s="118" t="n">
        <v>992</v>
      </c>
      <c r="D181" s="119" t="s">
        <v>387</v>
      </c>
      <c r="E181" s="119" t="s">
        <v>263</v>
      </c>
      <c r="F181" s="119" t="s">
        <v>595</v>
      </c>
      <c r="G181" s="119"/>
      <c r="H181" s="120" t="n">
        <f aca="false">H182+H185+H187+H189</f>
        <v>11139923</v>
      </c>
      <c r="I181" s="185"/>
      <c r="J181" s="185"/>
    </row>
    <row r="182" s="86" customFormat="true" ht="37.5" hidden="true" customHeight="true" outlineLevel="0" collapsed="false">
      <c r="A182" s="129"/>
      <c r="B182" s="143" t="s">
        <v>425</v>
      </c>
      <c r="C182" s="118" t="n">
        <v>992</v>
      </c>
      <c r="D182" s="119" t="s">
        <v>387</v>
      </c>
      <c r="E182" s="119" t="s">
        <v>263</v>
      </c>
      <c r="F182" s="119" t="s">
        <v>596</v>
      </c>
      <c r="G182" s="119"/>
      <c r="H182" s="120" t="n">
        <f aca="false">H183+H184</f>
        <v>0</v>
      </c>
      <c r="I182" s="185"/>
      <c r="J182" s="185"/>
    </row>
    <row r="183" s="86" customFormat="true" ht="55.5" hidden="true" customHeight="true" outlineLevel="0" collapsed="false">
      <c r="A183" s="129"/>
      <c r="B183" s="128" t="s">
        <v>638</v>
      </c>
      <c r="C183" s="118" t="n">
        <v>992</v>
      </c>
      <c r="D183" s="119" t="s">
        <v>387</v>
      </c>
      <c r="E183" s="119" t="s">
        <v>263</v>
      </c>
      <c r="F183" s="119" t="s">
        <v>596</v>
      </c>
      <c r="G183" s="119" t="s">
        <v>274</v>
      </c>
      <c r="H183" s="184" t="n">
        <v>0</v>
      </c>
      <c r="I183" s="185"/>
      <c r="J183" s="185"/>
    </row>
    <row r="184" s="86" customFormat="true" ht="21" hidden="true" customHeight="true" outlineLevel="0" collapsed="false">
      <c r="A184" s="129"/>
      <c r="B184" s="144" t="s">
        <v>275</v>
      </c>
      <c r="C184" s="118" t="n">
        <v>992</v>
      </c>
      <c r="D184" s="119" t="s">
        <v>387</v>
      </c>
      <c r="E184" s="119" t="s">
        <v>263</v>
      </c>
      <c r="F184" s="119" t="s">
        <v>426</v>
      </c>
      <c r="G184" s="119" t="s">
        <v>276</v>
      </c>
      <c r="H184" s="120" t="n">
        <v>0</v>
      </c>
      <c r="I184" s="185"/>
      <c r="J184" s="185"/>
    </row>
    <row r="185" s="86" customFormat="true" ht="37.5" hidden="false" customHeight="true" outlineLevel="0" collapsed="false">
      <c r="A185" s="129"/>
      <c r="B185" s="128" t="s">
        <v>429</v>
      </c>
      <c r="C185" s="118" t="n">
        <v>992</v>
      </c>
      <c r="D185" s="119" t="s">
        <v>387</v>
      </c>
      <c r="E185" s="119" t="s">
        <v>263</v>
      </c>
      <c r="F185" s="119" t="s">
        <v>597</v>
      </c>
      <c r="G185" s="119"/>
      <c r="H185" s="120" t="n">
        <f aca="false">H186</f>
        <v>300000</v>
      </c>
      <c r="I185" s="185"/>
      <c r="J185" s="185"/>
    </row>
    <row r="186" s="86" customFormat="true" ht="55.5" hidden="false" customHeight="true" outlineLevel="0" collapsed="false">
      <c r="A186" s="129"/>
      <c r="B186" s="128" t="s">
        <v>638</v>
      </c>
      <c r="C186" s="118" t="n">
        <v>992</v>
      </c>
      <c r="D186" s="119" t="s">
        <v>387</v>
      </c>
      <c r="E186" s="119" t="s">
        <v>263</v>
      </c>
      <c r="F186" s="119" t="s">
        <v>597</v>
      </c>
      <c r="G186" s="119" t="s">
        <v>274</v>
      </c>
      <c r="H186" s="120" t="n">
        <v>300000</v>
      </c>
      <c r="I186" s="185"/>
      <c r="J186" s="185"/>
    </row>
    <row r="187" s="86" customFormat="true" ht="56.25" hidden="false" customHeight="false" outlineLevel="0" collapsed="false">
      <c r="A187" s="129"/>
      <c r="B187" s="128" t="s">
        <v>431</v>
      </c>
      <c r="C187" s="118" t="n">
        <v>992</v>
      </c>
      <c r="D187" s="119" t="s">
        <v>387</v>
      </c>
      <c r="E187" s="119" t="s">
        <v>263</v>
      </c>
      <c r="F187" s="119" t="s">
        <v>598</v>
      </c>
      <c r="G187" s="119"/>
      <c r="H187" s="120" t="n">
        <f aca="false">H188</f>
        <v>2839923</v>
      </c>
      <c r="I187" s="185"/>
      <c r="J187" s="185"/>
    </row>
    <row r="188" s="86" customFormat="true" ht="55.5" hidden="false" customHeight="true" outlineLevel="0" collapsed="false">
      <c r="A188" s="129"/>
      <c r="B188" s="128" t="s">
        <v>638</v>
      </c>
      <c r="C188" s="118" t="n">
        <v>992</v>
      </c>
      <c r="D188" s="119" t="s">
        <v>387</v>
      </c>
      <c r="E188" s="119" t="s">
        <v>263</v>
      </c>
      <c r="F188" s="119" t="s">
        <v>598</v>
      </c>
      <c r="G188" s="119" t="s">
        <v>274</v>
      </c>
      <c r="H188" s="184" t="n">
        <f aca="false">2939923-100000</f>
        <v>2839923</v>
      </c>
      <c r="I188" s="185"/>
      <c r="J188" s="185"/>
    </row>
    <row r="189" s="86" customFormat="true" ht="18.75" hidden="false" customHeight="false" outlineLevel="0" collapsed="false">
      <c r="A189" s="129"/>
      <c r="B189" s="128" t="s">
        <v>434</v>
      </c>
      <c r="C189" s="118" t="n">
        <v>992</v>
      </c>
      <c r="D189" s="119" t="s">
        <v>387</v>
      </c>
      <c r="E189" s="119" t="s">
        <v>263</v>
      </c>
      <c r="F189" s="119" t="s">
        <v>599</v>
      </c>
      <c r="G189" s="119"/>
      <c r="H189" s="120" t="n">
        <f aca="false">H190</f>
        <v>8000000</v>
      </c>
      <c r="I189" s="185"/>
      <c r="J189" s="185"/>
    </row>
    <row r="190" s="86" customFormat="true" ht="56.25" hidden="false" customHeight="false" outlineLevel="0" collapsed="false">
      <c r="A190" s="129"/>
      <c r="B190" s="128" t="s">
        <v>638</v>
      </c>
      <c r="C190" s="118" t="n">
        <v>992</v>
      </c>
      <c r="D190" s="119" t="s">
        <v>387</v>
      </c>
      <c r="E190" s="119" t="s">
        <v>263</v>
      </c>
      <c r="F190" s="119" t="s">
        <v>599</v>
      </c>
      <c r="G190" s="119" t="s">
        <v>274</v>
      </c>
      <c r="H190" s="184" t="n">
        <f aca="false">5000000+3000000</f>
        <v>8000000</v>
      </c>
      <c r="I190" s="185"/>
      <c r="J190" s="185"/>
    </row>
    <row r="191" s="86" customFormat="true" ht="58.5" hidden="false" customHeight="true" outlineLevel="0" collapsed="false">
      <c r="A191" s="129"/>
      <c r="B191" s="128" t="s">
        <v>296</v>
      </c>
      <c r="C191" s="118" t="n">
        <v>992</v>
      </c>
      <c r="D191" s="119" t="s">
        <v>387</v>
      </c>
      <c r="E191" s="119" t="s">
        <v>263</v>
      </c>
      <c r="F191" s="119" t="s">
        <v>601</v>
      </c>
      <c r="G191" s="119"/>
      <c r="H191" s="120" t="n">
        <f aca="false">H193</f>
        <v>6976300</v>
      </c>
      <c r="I191" s="185"/>
      <c r="J191" s="185"/>
    </row>
    <row r="192" s="86" customFormat="true" ht="61.5" hidden="false" customHeight="true" outlineLevel="0" collapsed="false">
      <c r="A192" s="129"/>
      <c r="B192" s="128" t="s">
        <v>607</v>
      </c>
      <c r="C192" s="118" t="n">
        <v>992</v>
      </c>
      <c r="D192" s="119" t="s">
        <v>387</v>
      </c>
      <c r="E192" s="119" t="s">
        <v>263</v>
      </c>
      <c r="F192" s="119" t="s">
        <v>608</v>
      </c>
      <c r="G192" s="119"/>
      <c r="H192" s="120" t="n">
        <f aca="false">H193</f>
        <v>6976300</v>
      </c>
      <c r="I192" s="185"/>
      <c r="J192" s="185"/>
    </row>
    <row r="193" s="86" customFormat="true" ht="60.75" hidden="false" customHeight="true" outlineLevel="0" collapsed="false">
      <c r="A193" s="129"/>
      <c r="B193" s="128" t="s">
        <v>661</v>
      </c>
      <c r="C193" s="118" t="n">
        <v>992</v>
      </c>
      <c r="D193" s="119" t="s">
        <v>387</v>
      </c>
      <c r="E193" s="119" t="s">
        <v>263</v>
      </c>
      <c r="F193" s="119" t="s">
        <v>608</v>
      </c>
      <c r="G193" s="119" t="s">
        <v>369</v>
      </c>
      <c r="H193" s="120" t="n">
        <f aca="false">6976300</f>
        <v>6976300</v>
      </c>
      <c r="I193" s="185"/>
      <c r="J193" s="185"/>
    </row>
    <row r="194" s="86" customFormat="true" ht="18.75" hidden="false" customHeight="false" outlineLevel="0" collapsed="false">
      <c r="A194" s="129"/>
      <c r="B194" s="123" t="s">
        <v>450</v>
      </c>
      <c r="C194" s="117" t="n">
        <v>992</v>
      </c>
      <c r="D194" s="124" t="s">
        <v>283</v>
      </c>
      <c r="E194" s="124"/>
      <c r="F194" s="124"/>
      <c r="G194" s="124"/>
      <c r="H194" s="111" t="n">
        <f aca="false">H195</f>
        <v>225000</v>
      </c>
      <c r="I194" s="185"/>
      <c r="J194" s="185"/>
    </row>
    <row r="195" s="86" customFormat="true" ht="18.75" hidden="false" customHeight="true" outlineLevel="0" collapsed="false">
      <c r="A195" s="133"/>
      <c r="B195" s="128" t="s">
        <v>664</v>
      </c>
      <c r="C195" s="118" t="n">
        <v>992</v>
      </c>
      <c r="D195" s="119" t="s">
        <v>283</v>
      </c>
      <c r="E195" s="119" t="s">
        <v>283</v>
      </c>
      <c r="F195" s="119"/>
      <c r="G195" s="119"/>
      <c r="H195" s="120" t="n">
        <f aca="false">H197</f>
        <v>225000</v>
      </c>
      <c r="I195" s="186"/>
      <c r="J195" s="186"/>
    </row>
    <row r="196" s="86" customFormat="true" ht="56.25" hidden="false" customHeight="false" outlineLevel="0" collapsed="false">
      <c r="A196" s="133"/>
      <c r="B196" s="128" t="s">
        <v>665</v>
      </c>
      <c r="C196" s="118" t="n">
        <v>992</v>
      </c>
      <c r="D196" s="119" t="s">
        <v>283</v>
      </c>
      <c r="E196" s="119" t="s">
        <v>283</v>
      </c>
      <c r="F196" s="119" t="s">
        <v>556</v>
      </c>
      <c r="G196" s="119"/>
      <c r="H196" s="120" t="n">
        <f aca="false">H197</f>
        <v>225000</v>
      </c>
      <c r="I196" s="186"/>
      <c r="J196" s="186"/>
    </row>
    <row r="197" s="86" customFormat="true" ht="39.75" hidden="false" customHeight="true" outlineLevel="0" collapsed="false">
      <c r="A197" s="129"/>
      <c r="B197" s="128" t="s">
        <v>666</v>
      </c>
      <c r="C197" s="118" t="n">
        <v>992</v>
      </c>
      <c r="D197" s="119" t="s">
        <v>283</v>
      </c>
      <c r="E197" s="119" t="s">
        <v>283</v>
      </c>
      <c r="F197" s="119" t="s">
        <v>557</v>
      </c>
      <c r="G197" s="119"/>
      <c r="H197" s="120" t="n">
        <f aca="false">H198+H200</f>
        <v>225000</v>
      </c>
      <c r="I197" s="185"/>
      <c r="J197" s="185"/>
    </row>
    <row r="198" s="86" customFormat="true" ht="39" hidden="false" customHeight="true" outlineLevel="0" collapsed="false">
      <c r="A198" s="129"/>
      <c r="B198" s="128" t="s">
        <v>456</v>
      </c>
      <c r="C198" s="118" t="n">
        <v>992</v>
      </c>
      <c r="D198" s="119" t="s">
        <v>283</v>
      </c>
      <c r="E198" s="119" t="s">
        <v>283</v>
      </c>
      <c r="F198" s="119" t="s">
        <v>558</v>
      </c>
      <c r="G198" s="119"/>
      <c r="H198" s="120" t="n">
        <f aca="false">H199</f>
        <v>200000</v>
      </c>
      <c r="I198" s="185"/>
      <c r="J198" s="185"/>
    </row>
    <row r="199" s="86" customFormat="true" ht="56.25" hidden="false" customHeight="false" outlineLevel="0" collapsed="false">
      <c r="A199" s="129"/>
      <c r="B199" s="128" t="s">
        <v>638</v>
      </c>
      <c r="C199" s="118" t="n">
        <v>992</v>
      </c>
      <c r="D199" s="119" t="s">
        <v>283</v>
      </c>
      <c r="E199" s="119" t="s">
        <v>283</v>
      </c>
      <c r="F199" s="119" t="s">
        <v>558</v>
      </c>
      <c r="G199" s="119" t="s">
        <v>274</v>
      </c>
      <c r="H199" s="184" t="n">
        <v>200000</v>
      </c>
      <c r="I199" s="185"/>
      <c r="J199" s="185"/>
    </row>
    <row r="200" s="86" customFormat="true" ht="76.5" hidden="false" customHeight="true" outlineLevel="0" collapsed="false">
      <c r="A200" s="129"/>
      <c r="B200" s="203" t="s">
        <v>559</v>
      </c>
      <c r="C200" s="229" t="n">
        <v>992</v>
      </c>
      <c r="D200" s="188" t="s">
        <v>283</v>
      </c>
      <c r="E200" s="188" t="s">
        <v>283</v>
      </c>
      <c r="F200" s="188" t="s">
        <v>560</v>
      </c>
      <c r="G200" s="188"/>
      <c r="H200" s="120" t="n">
        <f aca="false">H201</f>
        <v>25000</v>
      </c>
      <c r="I200" s="185"/>
      <c r="J200" s="185"/>
    </row>
    <row r="201" s="86" customFormat="true" ht="19.5" hidden="false" customHeight="true" outlineLevel="0" collapsed="false">
      <c r="A201" s="129"/>
      <c r="B201" s="128" t="s">
        <v>275</v>
      </c>
      <c r="C201" s="229" t="n">
        <v>992</v>
      </c>
      <c r="D201" s="188" t="s">
        <v>283</v>
      </c>
      <c r="E201" s="188" t="s">
        <v>283</v>
      </c>
      <c r="F201" s="188" t="s">
        <v>560</v>
      </c>
      <c r="G201" s="188" t="s">
        <v>276</v>
      </c>
      <c r="H201" s="120" t="n">
        <v>25000</v>
      </c>
      <c r="I201" s="185"/>
      <c r="J201" s="185"/>
    </row>
    <row r="202" s="86" customFormat="true" ht="18.75" hidden="false" customHeight="false" outlineLevel="0" collapsed="false">
      <c r="A202" s="139"/>
      <c r="B202" s="123" t="s">
        <v>464</v>
      </c>
      <c r="C202" s="117" t="n">
        <v>992</v>
      </c>
      <c r="D202" s="124" t="s">
        <v>465</v>
      </c>
      <c r="E202" s="124"/>
      <c r="F202" s="124"/>
      <c r="G202" s="124"/>
      <c r="H202" s="111" t="n">
        <f aca="false">H203+H227</f>
        <v>13617619</v>
      </c>
      <c r="I202" s="185"/>
      <c r="J202" s="185"/>
    </row>
    <row r="203" s="86" customFormat="true" ht="18.75" hidden="false" customHeight="false" outlineLevel="0" collapsed="false">
      <c r="A203" s="127"/>
      <c r="B203" s="128" t="s">
        <v>466</v>
      </c>
      <c r="C203" s="118" t="n">
        <v>992</v>
      </c>
      <c r="D203" s="119" t="s">
        <v>465</v>
      </c>
      <c r="E203" s="119" t="s">
        <v>241</v>
      </c>
      <c r="F203" s="119"/>
      <c r="G203" s="118"/>
      <c r="H203" s="120" t="n">
        <f aca="false">H204</f>
        <v>13567619</v>
      </c>
      <c r="I203" s="186"/>
      <c r="J203" s="186"/>
    </row>
    <row r="204" s="86" customFormat="true" ht="92.25" hidden="false" customHeight="true" outlineLevel="0" collapsed="false">
      <c r="A204" s="127"/>
      <c r="B204" s="128" t="s">
        <v>667</v>
      </c>
      <c r="C204" s="118" t="n">
        <v>992</v>
      </c>
      <c r="D204" s="119" t="s">
        <v>465</v>
      </c>
      <c r="E204" s="119" t="s">
        <v>241</v>
      </c>
      <c r="F204" s="119" t="s">
        <v>561</v>
      </c>
      <c r="G204" s="119"/>
      <c r="H204" s="120" t="n">
        <f aca="false">H205+H218</f>
        <v>13567619</v>
      </c>
      <c r="I204" s="186"/>
      <c r="J204" s="186"/>
    </row>
    <row r="205" s="86" customFormat="true" ht="20.25" hidden="false" customHeight="true" outlineLevel="0" collapsed="false">
      <c r="A205" s="129"/>
      <c r="B205" s="128" t="s">
        <v>473</v>
      </c>
      <c r="C205" s="118" t="n">
        <v>992</v>
      </c>
      <c r="D205" s="119" t="s">
        <v>465</v>
      </c>
      <c r="E205" s="119" t="s">
        <v>241</v>
      </c>
      <c r="F205" s="119" t="s">
        <v>562</v>
      </c>
      <c r="G205" s="119"/>
      <c r="H205" s="120" t="n">
        <f aca="false">H206+H214+H216</f>
        <v>10855118</v>
      </c>
      <c r="I205" s="185"/>
      <c r="J205" s="185"/>
    </row>
    <row r="206" s="86" customFormat="true" ht="56.25" hidden="false" customHeight="false" outlineLevel="0" collapsed="false">
      <c r="A206" s="129"/>
      <c r="B206" s="118" t="s">
        <v>475</v>
      </c>
      <c r="C206" s="118" t="n">
        <v>992</v>
      </c>
      <c r="D206" s="119" t="s">
        <v>465</v>
      </c>
      <c r="E206" s="119" t="s">
        <v>241</v>
      </c>
      <c r="F206" s="119" t="s">
        <v>563</v>
      </c>
      <c r="G206" s="119"/>
      <c r="H206" s="120" t="n">
        <f aca="false">H207+H210+H212</f>
        <v>10515118</v>
      </c>
      <c r="I206" s="185"/>
      <c r="J206" s="185"/>
    </row>
    <row r="207" s="86" customFormat="true" ht="75.75" hidden="false" customHeight="true" outlineLevel="0" collapsed="false">
      <c r="A207" s="129"/>
      <c r="B207" s="128" t="s">
        <v>477</v>
      </c>
      <c r="C207" s="118" t="n">
        <v>992</v>
      </c>
      <c r="D207" s="119" t="s">
        <v>465</v>
      </c>
      <c r="E207" s="119" t="s">
        <v>241</v>
      </c>
      <c r="F207" s="119" t="s">
        <v>563</v>
      </c>
      <c r="G207" s="119" t="s">
        <v>478</v>
      </c>
      <c r="H207" s="184" t="n">
        <f aca="false">10315118+200000</f>
        <v>10515118</v>
      </c>
      <c r="I207" s="185"/>
      <c r="J207" s="185"/>
    </row>
    <row r="208" s="86" customFormat="true" ht="37.5" hidden="true" customHeight="false" outlineLevel="0" collapsed="false">
      <c r="A208" s="129"/>
      <c r="B208" s="128" t="s">
        <v>486</v>
      </c>
      <c r="C208" s="118" t="n">
        <v>992</v>
      </c>
      <c r="D208" s="119" t="s">
        <v>465</v>
      </c>
      <c r="E208" s="119" t="s">
        <v>241</v>
      </c>
      <c r="F208" s="119" t="s">
        <v>564</v>
      </c>
      <c r="G208" s="119"/>
      <c r="H208" s="120" t="n">
        <f aca="false">H209</f>
        <v>0</v>
      </c>
      <c r="I208" s="185"/>
      <c r="J208" s="185"/>
    </row>
    <row r="209" s="86" customFormat="true" ht="74.25" hidden="true" customHeight="true" outlineLevel="0" collapsed="false">
      <c r="A209" s="129"/>
      <c r="B209" s="128" t="s">
        <v>477</v>
      </c>
      <c r="C209" s="118" t="n">
        <v>992</v>
      </c>
      <c r="D209" s="119" t="s">
        <v>465</v>
      </c>
      <c r="E209" s="119" t="s">
        <v>241</v>
      </c>
      <c r="F209" s="119" t="s">
        <v>564</v>
      </c>
      <c r="G209" s="119" t="s">
        <v>478</v>
      </c>
      <c r="H209" s="184"/>
      <c r="I209" s="185"/>
      <c r="J209" s="185"/>
    </row>
    <row r="210" s="86" customFormat="true" ht="128.25" hidden="true" customHeight="true" outlineLevel="0" collapsed="false">
      <c r="A210" s="129"/>
      <c r="B210" s="128" t="s">
        <v>668</v>
      </c>
      <c r="C210" s="118" t="n">
        <v>992</v>
      </c>
      <c r="D210" s="119" t="s">
        <v>465</v>
      </c>
      <c r="E210" s="119" t="s">
        <v>241</v>
      </c>
      <c r="F210" s="119" t="s">
        <v>565</v>
      </c>
      <c r="G210" s="119"/>
      <c r="H210" s="120" t="n">
        <f aca="false">H211</f>
        <v>0</v>
      </c>
      <c r="I210" s="185"/>
      <c r="J210" s="185"/>
    </row>
    <row r="211" s="86" customFormat="true" ht="93.75" hidden="true" customHeight="false" outlineLevel="0" collapsed="false">
      <c r="A211" s="129"/>
      <c r="B211" s="128" t="s">
        <v>477</v>
      </c>
      <c r="C211" s="118" t="n">
        <v>992</v>
      </c>
      <c r="D211" s="119" t="s">
        <v>465</v>
      </c>
      <c r="E211" s="119" t="s">
        <v>241</v>
      </c>
      <c r="F211" s="119" t="s">
        <v>565</v>
      </c>
      <c r="G211" s="119" t="s">
        <v>478</v>
      </c>
      <c r="H211" s="120" t="n">
        <v>0</v>
      </c>
      <c r="I211" s="185"/>
      <c r="J211" s="185"/>
    </row>
    <row r="212" s="86" customFormat="true" ht="111.75" hidden="true" customHeight="true" outlineLevel="0" collapsed="false">
      <c r="A212" s="129"/>
      <c r="B212" s="128" t="s">
        <v>669</v>
      </c>
      <c r="C212" s="118" t="n">
        <v>992</v>
      </c>
      <c r="D212" s="119" t="s">
        <v>465</v>
      </c>
      <c r="E212" s="119" t="s">
        <v>241</v>
      </c>
      <c r="F212" s="119" t="s">
        <v>566</v>
      </c>
      <c r="G212" s="119"/>
      <c r="H212" s="120" t="n">
        <f aca="false">H213</f>
        <v>0</v>
      </c>
      <c r="I212" s="185"/>
      <c r="J212" s="185"/>
    </row>
    <row r="213" s="86" customFormat="true" ht="75" hidden="true" customHeight="true" outlineLevel="0" collapsed="false">
      <c r="A213" s="129"/>
      <c r="B213" s="128" t="s">
        <v>477</v>
      </c>
      <c r="C213" s="118" t="n">
        <v>992</v>
      </c>
      <c r="D213" s="119" t="s">
        <v>465</v>
      </c>
      <c r="E213" s="119" t="s">
        <v>241</v>
      </c>
      <c r="F213" s="119" t="s">
        <v>566</v>
      </c>
      <c r="G213" s="119" t="s">
        <v>478</v>
      </c>
      <c r="H213" s="120" t="n">
        <v>0</v>
      </c>
      <c r="I213" s="185"/>
      <c r="J213" s="185"/>
    </row>
    <row r="214" s="86" customFormat="true" ht="184.5" hidden="false" customHeight="true" outlineLevel="0" collapsed="false">
      <c r="A214" s="129"/>
      <c r="B214" s="128" t="s">
        <v>670</v>
      </c>
      <c r="C214" s="118" t="n">
        <v>992</v>
      </c>
      <c r="D214" s="119" t="s">
        <v>465</v>
      </c>
      <c r="E214" s="119" t="s">
        <v>241</v>
      </c>
      <c r="F214" s="119" t="s">
        <v>567</v>
      </c>
      <c r="G214" s="119"/>
      <c r="H214" s="120" t="n">
        <f aca="false">H215</f>
        <v>40000</v>
      </c>
      <c r="I214" s="185"/>
      <c r="J214" s="185"/>
    </row>
    <row r="215" s="86" customFormat="true" ht="75" hidden="false" customHeight="true" outlineLevel="0" collapsed="false">
      <c r="A215" s="129"/>
      <c r="B215" s="128" t="s">
        <v>477</v>
      </c>
      <c r="C215" s="118" t="n">
        <v>992</v>
      </c>
      <c r="D215" s="119" t="s">
        <v>465</v>
      </c>
      <c r="E215" s="119" t="s">
        <v>241</v>
      </c>
      <c r="F215" s="119" t="s">
        <v>567</v>
      </c>
      <c r="G215" s="119" t="s">
        <v>478</v>
      </c>
      <c r="H215" s="184" t="n">
        <v>40000</v>
      </c>
      <c r="I215" s="185"/>
      <c r="J215" s="185"/>
    </row>
    <row r="216" s="86" customFormat="true" ht="75" hidden="false" customHeight="true" outlineLevel="0" collapsed="false">
      <c r="A216" s="129"/>
      <c r="B216" s="128" t="s">
        <v>671</v>
      </c>
      <c r="C216" s="118" t="n">
        <v>992</v>
      </c>
      <c r="D216" s="119" t="s">
        <v>465</v>
      </c>
      <c r="E216" s="119" t="s">
        <v>241</v>
      </c>
      <c r="F216" s="119" t="s">
        <v>568</v>
      </c>
      <c r="G216" s="119"/>
      <c r="H216" s="120" t="n">
        <f aca="false">H217</f>
        <v>300000</v>
      </c>
      <c r="I216" s="185"/>
      <c r="J216" s="185"/>
    </row>
    <row r="217" s="86" customFormat="true" ht="75" hidden="false" customHeight="true" outlineLevel="0" collapsed="false">
      <c r="A217" s="129"/>
      <c r="B217" s="128" t="s">
        <v>477</v>
      </c>
      <c r="C217" s="118" t="n">
        <v>992</v>
      </c>
      <c r="D217" s="119" t="s">
        <v>465</v>
      </c>
      <c r="E217" s="119" t="s">
        <v>241</v>
      </c>
      <c r="F217" s="119" t="s">
        <v>568</v>
      </c>
      <c r="G217" s="119" t="s">
        <v>478</v>
      </c>
      <c r="H217" s="184" t="n">
        <v>300000</v>
      </c>
      <c r="I217" s="185"/>
      <c r="J217" s="185"/>
    </row>
    <row r="218" s="86" customFormat="true" ht="18.75" hidden="false" customHeight="false" outlineLevel="0" collapsed="false">
      <c r="A218" s="127"/>
      <c r="B218" s="128" t="s">
        <v>483</v>
      </c>
      <c r="C218" s="118" t="n">
        <v>992</v>
      </c>
      <c r="D218" s="119" t="s">
        <v>465</v>
      </c>
      <c r="E218" s="119" t="s">
        <v>241</v>
      </c>
      <c r="F218" s="119" t="s">
        <v>569</v>
      </c>
      <c r="G218" s="119"/>
      <c r="H218" s="120" t="n">
        <f aca="false">H219+H225</f>
        <v>2712501</v>
      </c>
      <c r="I218" s="186"/>
      <c r="J218" s="186"/>
    </row>
    <row r="219" s="86" customFormat="true" ht="56.25" hidden="false" customHeight="false" outlineLevel="0" collapsed="false">
      <c r="A219" s="127"/>
      <c r="B219" s="128" t="s">
        <v>475</v>
      </c>
      <c r="C219" s="118" t="n">
        <v>992</v>
      </c>
      <c r="D219" s="119" t="s">
        <v>465</v>
      </c>
      <c r="E219" s="119" t="s">
        <v>241</v>
      </c>
      <c r="F219" s="119" t="s">
        <v>570</v>
      </c>
      <c r="G219" s="119"/>
      <c r="H219" s="120" t="n">
        <f aca="false">H220</f>
        <v>2682501</v>
      </c>
      <c r="I219" s="186"/>
      <c r="J219" s="186"/>
    </row>
    <row r="220" s="86" customFormat="true" ht="74.25" hidden="false" customHeight="true" outlineLevel="0" collapsed="false">
      <c r="A220" s="127"/>
      <c r="B220" s="128" t="s">
        <v>477</v>
      </c>
      <c r="C220" s="118" t="n">
        <v>992</v>
      </c>
      <c r="D220" s="119" t="s">
        <v>465</v>
      </c>
      <c r="E220" s="119" t="s">
        <v>241</v>
      </c>
      <c r="F220" s="119" t="s">
        <v>570</v>
      </c>
      <c r="G220" s="119" t="s">
        <v>478</v>
      </c>
      <c r="H220" s="184" t="n">
        <v>2682501</v>
      </c>
      <c r="I220" s="186"/>
      <c r="J220" s="186"/>
    </row>
    <row r="221" s="86" customFormat="true" ht="129.75" hidden="true" customHeight="true" outlineLevel="0" collapsed="false">
      <c r="A221" s="127"/>
      <c r="B221" s="128" t="s">
        <v>669</v>
      </c>
      <c r="C221" s="118" t="n">
        <v>992</v>
      </c>
      <c r="D221" s="119" t="s">
        <v>465</v>
      </c>
      <c r="E221" s="119" t="s">
        <v>241</v>
      </c>
      <c r="F221" s="119" t="s">
        <v>672</v>
      </c>
      <c r="G221" s="119"/>
      <c r="H221" s="120" t="n">
        <f aca="false">H222</f>
        <v>0</v>
      </c>
      <c r="I221" s="186"/>
      <c r="J221" s="186"/>
    </row>
    <row r="222" s="86" customFormat="true" ht="94.5" hidden="true" customHeight="true" outlineLevel="0" collapsed="false">
      <c r="A222" s="127"/>
      <c r="B222" s="128" t="s">
        <v>477</v>
      </c>
      <c r="C222" s="118" t="n">
        <v>992</v>
      </c>
      <c r="D222" s="119" t="s">
        <v>465</v>
      </c>
      <c r="E222" s="119" t="s">
        <v>241</v>
      </c>
      <c r="F222" s="119" t="s">
        <v>672</v>
      </c>
      <c r="G222" s="119" t="s">
        <v>478</v>
      </c>
      <c r="H222" s="120" t="n">
        <v>0</v>
      </c>
      <c r="I222" s="186"/>
      <c r="J222" s="186"/>
    </row>
    <row r="223" s="86" customFormat="true" ht="116.25" hidden="true" customHeight="true" outlineLevel="0" collapsed="false">
      <c r="A223" s="127"/>
      <c r="B223" s="128" t="s">
        <v>668</v>
      </c>
      <c r="C223" s="118" t="n">
        <v>992</v>
      </c>
      <c r="D223" s="119" t="s">
        <v>465</v>
      </c>
      <c r="E223" s="119" t="s">
        <v>241</v>
      </c>
      <c r="F223" s="119" t="s">
        <v>673</v>
      </c>
      <c r="G223" s="119"/>
      <c r="H223" s="120" t="n">
        <f aca="false">H224</f>
        <v>0</v>
      </c>
      <c r="I223" s="186"/>
      <c r="J223" s="186"/>
    </row>
    <row r="224" s="86" customFormat="true" ht="74.25" hidden="true" customHeight="true" outlineLevel="0" collapsed="false">
      <c r="A224" s="127"/>
      <c r="B224" s="128" t="s">
        <v>477</v>
      </c>
      <c r="C224" s="118" t="n">
        <v>992</v>
      </c>
      <c r="D224" s="119" t="s">
        <v>465</v>
      </c>
      <c r="E224" s="119" t="s">
        <v>241</v>
      </c>
      <c r="F224" s="119" t="s">
        <v>673</v>
      </c>
      <c r="G224" s="119" t="s">
        <v>478</v>
      </c>
      <c r="H224" s="120" t="n">
        <v>0</v>
      </c>
      <c r="I224" s="186"/>
      <c r="J224" s="186"/>
    </row>
    <row r="225" s="86" customFormat="true" ht="177.75" hidden="false" customHeight="true" outlineLevel="0" collapsed="false">
      <c r="A225" s="129"/>
      <c r="B225" s="128" t="s">
        <v>670</v>
      </c>
      <c r="C225" s="118" t="n">
        <v>992</v>
      </c>
      <c r="D225" s="119" t="s">
        <v>465</v>
      </c>
      <c r="E225" s="119" t="s">
        <v>241</v>
      </c>
      <c r="F225" s="119" t="s">
        <v>571</v>
      </c>
      <c r="G225" s="119"/>
      <c r="H225" s="120" t="n">
        <f aca="false">H226</f>
        <v>30000</v>
      </c>
      <c r="I225" s="186"/>
      <c r="J225" s="186"/>
    </row>
    <row r="226" s="86" customFormat="true" ht="74.25" hidden="false" customHeight="true" outlineLevel="0" collapsed="false">
      <c r="A226" s="129"/>
      <c r="B226" s="128" t="s">
        <v>477</v>
      </c>
      <c r="C226" s="118" t="n">
        <v>992</v>
      </c>
      <c r="D226" s="119" t="s">
        <v>465</v>
      </c>
      <c r="E226" s="119" t="s">
        <v>241</v>
      </c>
      <c r="F226" s="119" t="s">
        <v>571</v>
      </c>
      <c r="G226" s="119" t="s">
        <v>478</v>
      </c>
      <c r="H226" s="184" t="n">
        <v>30000</v>
      </c>
      <c r="I226" s="186"/>
      <c r="J226" s="186"/>
    </row>
    <row r="227" s="86" customFormat="true" ht="36" hidden="false" customHeight="true" outlineLevel="0" collapsed="false">
      <c r="A227" s="129"/>
      <c r="B227" s="213" t="s">
        <v>496</v>
      </c>
      <c r="C227" s="118" t="n">
        <v>992</v>
      </c>
      <c r="D227" s="119" t="s">
        <v>465</v>
      </c>
      <c r="E227" s="119" t="s">
        <v>266</v>
      </c>
      <c r="F227" s="119"/>
      <c r="G227" s="119"/>
      <c r="H227" s="120" t="n">
        <f aca="false">H228</f>
        <v>50000</v>
      </c>
      <c r="I227" s="185"/>
      <c r="J227" s="185"/>
    </row>
    <row r="228" s="86" customFormat="true" ht="114.75" hidden="false" customHeight="true" outlineLevel="0" collapsed="false">
      <c r="A228" s="129"/>
      <c r="B228" s="128" t="s">
        <v>667</v>
      </c>
      <c r="C228" s="118" t="n">
        <v>992</v>
      </c>
      <c r="D228" s="119" t="s">
        <v>465</v>
      </c>
      <c r="E228" s="119" t="s">
        <v>266</v>
      </c>
      <c r="F228" s="119" t="s">
        <v>561</v>
      </c>
      <c r="G228" s="119"/>
      <c r="H228" s="120" t="n">
        <f aca="false">H229</f>
        <v>50000</v>
      </c>
      <c r="I228" s="185"/>
      <c r="J228" s="185"/>
    </row>
    <row r="229" s="86" customFormat="true" ht="54" hidden="false" customHeight="true" outlineLevel="0" collapsed="false">
      <c r="A229" s="129"/>
      <c r="B229" s="128" t="s">
        <v>572</v>
      </c>
      <c r="C229" s="118" t="n">
        <v>992</v>
      </c>
      <c r="D229" s="119" t="s">
        <v>465</v>
      </c>
      <c r="E229" s="119" t="s">
        <v>266</v>
      </c>
      <c r="F229" s="119" t="s">
        <v>573</v>
      </c>
      <c r="G229" s="119"/>
      <c r="H229" s="120" t="n">
        <f aca="false">H230</f>
        <v>50000</v>
      </c>
      <c r="I229" s="185"/>
      <c r="J229" s="185"/>
    </row>
    <row r="230" s="86" customFormat="true" ht="57.75" hidden="false" customHeight="true" outlineLevel="0" collapsed="false">
      <c r="A230" s="129"/>
      <c r="B230" s="128" t="s">
        <v>572</v>
      </c>
      <c r="C230" s="118" t="n">
        <v>992</v>
      </c>
      <c r="D230" s="119" t="s">
        <v>465</v>
      </c>
      <c r="E230" s="119" t="s">
        <v>266</v>
      </c>
      <c r="F230" s="119" t="s">
        <v>574</v>
      </c>
      <c r="G230" s="119"/>
      <c r="H230" s="120" t="n">
        <f aca="false">H231</f>
        <v>50000</v>
      </c>
      <c r="I230" s="185"/>
      <c r="J230" s="185"/>
    </row>
    <row r="231" s="86" customFormat="true" ht="74.25" hidden="false" customHeight="true" outlineLevel="0" collapsed="false">
      <c r="A231" s="129"/>
      <c r="B231" s="128" t="s">
        <v>477</v>
      </c>
      <c r="C231" s="118" t="n">
        <v>992</v>
      </c>
      <c r="D231" s="119" t="s">
        <v>465</v>
      </c>
      <c r="E231" s="119" t="s">
        <v>266</v>
      </c>
      <c r="F231" s="119" t="s">
        <v>574</v>
      </c>
      <c r="G231" s="119" t="s">
        <v>478</v>
      </c>
      <c r="H231" s="120" t="n">
        <v>50000</v>
      </c>
      <c r="I231" s="185"/>
      <c r="J231" s="185"/>
    </row>
    <row r="232" s="86" customFormat="true" ht="18.75" hidden="false" customHeight="true" outlineLevel="0" collapsed="false">
      <c r="A232" s="230"/>
      <c r="B232" s="123" t="s">
        <v>500</v>
      </c>
      <c r="C232" s="117" t="n">
        <v>992</v>
      </c>
      <c r="D232" s="124" t="s">
        <v>285</v>
      </c>
      <c r="E232" s="124" t="s">
        <v>674</v>
      </c>
      <c r="F232" s="124"/>
      <c r="G232" s="124"/>
      <c r="H232" s="111" t="n">
        <f aca="false">H233+H238</f>
        <v>100000</v>
      </c>
      <c r="I232" s="185"/>
      <c r="J232" s="185"/>
    </row>
    <row r="233" s="86" customFormat="true" ht="18.75" hidden="false" customHeight="false" outlineLevel="0" collapsed="false">
      <c r="A233" s="127"/>
      <c r="B233" s="128" t="s">
        <v>501</v>
      </c>
      <c r="C233" s="118" t="n">
        <v>992</v>
      </c>
      <c r="D233" s="119" t="s">
        <v>285</v>
      </c>
      <c r="E233" s="119" t="s">
        <v>241</v>
      </c>
      <c r="F233" s="119"/>
      <c r="G233" s="119"/>
      <c r="H233" s="120" t="n">
        <f aca="false">H234</f>
        <v>100000</v>
      </c>
      <c r="I233" s="186"/>
      <c r="J233" s="186"/>
    </row>
    <row r="234" s="86" customFormat="true" ht="36.75" hidden="false" customHeight="true" outlineLevel="0" collapsed="false">
      <c r="A234" s="129"/>
      <c r="B234" s="128" t="s">
        <v>675</v>
      </c>
      <c r="C234" s="118" t="n">
        <v>992</v>
      </c>
      <c r="D234" s="119" t="s">
        <v>285</v>
      </c>
      <c r="E234" s="119" t="s">
        <v>241</v>
      </c>
      <c r="F234" s="119" t="s">
        <v>575</v>
      </c>
      <c r="G234" s="119"/>
      <c r="H234" s="120" t="n">
        <f aca="false">H236</f>
        <v>100000</v>
      </c>
      <c r="I234" s="185"/>
      <c r="J234" s="185"/>
    </row>
    <row r="235" s="86" customFormat="true" ht="36" hidden="true" customHeight="true" outlineLevel="0" collapsed="false">
      <c r="A235" s="129"/>
      <c r="B235" s="128" t="s">
        <v>504</v>
      </c>
      <c r="C235" s="118" t="n">
        <v>992</v>
      </c>
      <c r="D235" s="119" t="s">
        <v>285</v>
      </c>
      <c r="E235" s="119" t="s">
        <v>241</v>
      </c>
      <c r="F235" s="119" t="s">
        <v>676</v>
      </c>
      <c r="G235" s="119"/>
      <c r="H235" s="120" t="n">
        <f aca="false">H237</f>
        <v>100000</v>
      </c>
      <c r="I235" s="185"/>
      <c r="J235" s="185"/>
    </row>
    <row r="236" s="86" customFormat="true" ht="37.5" hidden="false" customHeight="true" outlineLevel="0" collapsed="false">
      <c r="A236" s="129"/>
      <c r="B236" s="128" t="s">
        <v>506</v>
      </c>
      <c r="C236" s="118" t="n">
        <v>992</v>
      </c>
      <c r="D236" s="119" t="s">
        <v>285</v>
      </c>
      <c r="E236" s="119" t="s">
        <v>241</v>
      </c>
      <c r="F236" s="119" t="s">
        <v>576</v>
      </c>
      <c r="G236" s="119"/>
      <c r="H236" s="120" t="n">
        <f aca="false">H237</f>
        <v>100000</v>
      </c>
      <c r="I236" s="185"/>
      <c r="J236" s="185"/>
    </row>
    <row r="237" s="86" customFormat="true" ht="37.5" hidden="false" customHeight="true" outlineLevel="0" collapsed="false">
      <c r="A237" s="129"/>
      <c r="B237" s="128" t="s">
        <v>506</v>
      </c>
      <c r="C237" s="118" t="n">
        <v>992</v>
      </c>
      <c r="D237" s="119" t="s">
        <v>285</v>
      </c>
      <c r="E237" s="119" t="s">
        <v>241</v>
      </c>
      <c r="F237" s="119" t="s">
        <v>577</v>
      </c>
      <c r="G237" s="119"/>
      <c r="H237" s="120" t="n">
        <f aca="false">H242</f>
        <v>100000</v>
      </c>
      <c r="I237" s="185"/>
      <c r="J237" s="185"/>
    </row>
    <row r="238" s="86" customFormat="true" ht="18.75" hidden="true" customHeight="false" outlineLevel="0" collapsed="false">
      <c r="A238" s="129"/>
      <c r="B238" s="123" t="s">
        <v>508</v>
      </c>
      <c r="C238" s="117" t="n">
        <v>992</v>
      </c>
      <c r="D238" s="124" t="s">
        <v>285</v>
      </c>
      <c r="E238" s="124" t="s">
        <v>255</v>
      </c>
      <c r="F238" s="124"/>
      <c r="G238" s="124"/>
      <c r="H238" s="111" t="n">
        <f aca="false">H239</f>
        <v>0</v>
      </c>
      <c r="I238" s="185"/>
      <c r="J238" s="185"/>
    </row>
    <row r="239" s="86" customFormat="true" ht="37.5" hidden="true" customHeight="false" outlineLevel="0" collapsed="false">
      <c r="A239" s="129"/>
      <c r="B239" s="128" t="s">
        <v>458</v>
      </c>
      <c r="C239" s="118" t="n">
        <v>992</v>
      </c>
      <c r="D239" s="119" t="s">
        <v>285</v>
      </c>
      <c r="E239" s="119" t="s">
        <v>255</v>
      </c>
      <c r="F239" s="119" t="s">
        <v>306</v>
      </c>
      <c r="G239" s="119"/>
      <c r="H239" s="120" t="n">
        <f aca="false">H240</f>
        <v>0</v>
      </c>
      <c r="I239" s="185"/>
      <c r="J239" s="185"/>
    </row>
    <row r="240" s="86" customFormat="true" ht="75.75" hidden="true" customHeight="true" outlineLevel="0" collapsed="false">
      <c r="A240" s="129"/>
      <c r="B240" s="128" t="s">
        <v>509</v>
      </c>
      <c r="C240" s="118" t="n">
        <v>992</v>
      </c>
      <c r="D240" s="119" t="s">
        <v>285</v>
      </c>
      <c r="E240" s="119" t="s">
        <v>255</v>
      </c>
      <c r="F240" s="119" t="s">
        <v>510</v>
      </c>
      <c r="G240" s="119"/>
      <c r="H240" s="120" t="n">
        <f aca="false">H241</f>
        <v>0</v>
      </c>
      <c r="I240" s="185"/>
      <c r="J240" s="185"/>
    </row>
    <row r="241" s="86" customFormat="true" ht="18.75" hidden="true" customHeight="false" outlineLevel="0" collapsed="false">
      <c r="A241" s="129"/>
      <c r="B241" s="128" t="s">
        <v>307</v>
      </c>
      <c r="C241" s="118" t="n">
        <v>992</v>
      </c>
      <c r="D241" s="119" t="s">
        <v>285</v>
      </c>
      <c r="E241" s="119" t="s">
        <v>255</v>
      </c>
      <c r="F241" s="119" t="s">
        <v>510</v>
      </c>
      <c r="G241" s="119" t="s">
        <v>309</v>
      </c>
      <c r="H241" s="120" t="n">
        <v>0</v>
      </c>
      <c r="I241" s="185"/>
      <c r="J241" s="185"/>
    </row>
    <row r="242" s="86" customFormat="true" ht="56.25" hidden="false" customHeight="false" outlineLevel="0" collapsed="false">
      <c r="A242" s="129"/>
      <c r="B242" s="128" t="s">
        <v>638</v>
      </c>
      <c r="C242" s="118" t="n">
        <v>992</v>
      </c>
      <c r="D242" s="119" t="s">
        <v>285</v>
      </c>
      <c r="E242" s="119" t="s">
        <v>241</v>
      </c>
      <c r="F242" s="119" t="s">
        <v>577</v>
      </c>
      <c r="G242" s="119" t="s">
        <v>274</v>
      </c>
      <c r="H242" s="184" t="n">
        <f aca="false">300000-200000</f>
        <v>100000</v>
      </c>
      <c r="I242" s="185"/>
      <c r="J242" s="185"/>
    </row>
    <row r="243" customFormat="false" ht="21" hidden="false" customHeight="true" outlineLevel="0" collapsed="false">
      <c r="A243" s="139"/>
      <c r="B243" s="123" t="s">
        <v>512</v>
      </c>
      <c r="C243" s="117" t="n">
        <v>992</v>
      </c>
      <c r="D243" s="124" t="s">
        <v>373</v>
      </c>
      <c r="E243" s="124" t="s">
        <v>674</v>
      </c>
      <c r="F243" s="124"/>
      <c r="G243" s="124"/>
      <c r="H243" s="111" t="n">
        <f aca="false">H244</f>
        <v>210000</v>
      </c>
    </row>
    <row r="244" customFormat="false" ht="36.75" hidden="false" customHeight="true" outlineLevel="0" collapsed="false">
      <c r="A244" s="133"/>
      <c r="B244" s="128" t="s">
        <v>513</v>
      </c>
      <c r="C244" s="118" t="n">
        <v>992</v>
      </c>
      <c r="D244" s="119" t="s">
        <v>373</v>
      </c>
      <c r="E244" s="119" t="s">
        <v>266</v>
      </c>
      <c r="F244" s="119"/>
      <c r="G244" s="119"/>
      <c r="H244" s="120" t="n">
        <f aca="false">H245</f>
        <v>210000</v>
      </c>
      <c r="I244" s="195"/>
      <c r="J244" s="195"/>
    </row>
    <row r="245" customFormat="false" ht="77.25" hidden="false" customHeight="true" outlineLevel="0" collapsed="false">
      <c r="A245" s="139"/>
      <c r="B245" s="128" t="s">
        <v>644</v>
      </c>
      <c r="C245" s="118" t="n">
        <v>992</v>
      </c>
      <c r="D245" s="119" t="s">
        <v>373</v>
      </c>
      <c r="E245" s="119" t="s">
        <v>266</v>
      </c>
      <c r="F245" s="119" t="s">
        <v>537</v>
      </c>
      <c r="G245" s="119"/>
      <c r="H245" s="120" t="n">
        <f aca="false">H246</f>
        <v>210000</v>
      </c>
    </row>
    <row r="246" customFormat="false" ht="57.75" hidden="false" customHeight="true" outlineLevel="0" collapsed="false">
      <c r="A246" s="139"/>
      <c r="B246" s="128" t="s">
        <v>677</v>
      </c>
      <c r="C246" s="118" t="n">
        <v>992</v>
      </c>
      <c r="D246" s="119" t="s">
        <v>373</v>
      </c>
      <c r="E246" s="119" t="s">
        <v>266</v>
      </c>
      <c r="F246" s="119" t="s">
        <v>538</v>
      </c>
      <c r="G246" s="119"/>
      <c r="H246" s="120" t="n">
        <f aca="false">H247</f>
        <v>210000</v>
      </c>
    </row>
    <row r="247" customFormat="false" ht="57.75" hidden="false" customHeight="true" outlineLevel="0" collapsed="false">
      <c r="A247" s="139"/>
      <c r="B247" s="128" t="s">
        <v>678</v>
      </c>
      <c r="C247" s="118" t="n">
        <v>992</v>
      </c>
      <c r="D247" s="119" t="s">
        <v>373</v>
      </c>
      <c r="E247" s="119" t="s">
        <v>266</v>
      </c>
      <c r="F247" s="119" t="s">
        <v>539</v>
      </c>
      <c r="G247" s="119"/>
      <c r="H247" s="120" t="n">
        <f aca="false">H248</f>
        <v>210000</v>
      </c>
    </row>
    <row r="248" customFormat="false" ht="56.25" hidden="false" customHeight="false" outlineLevel="0" collapsed="false">
      <c r="A248" s="139"/>
      <c r="B248" s="128" t="s">
        <v>638</v>
      </c>
      <c r="C248" s="118" t="n">
        <v>992</v>
      </c>
      <c r="D248" s="119" t="s">
        <v>373</v>
      </c>
      <c r="E248" s="119" t="s">
        <v>266</v>
      </c>
      <c r="F248" s="119" t="s">
        <v>539</v>
      </c>
      <c r="G248" s="119" t="s">
        <v>274</v>
      </c>
      <c r="H248" s="184" t="n">
        <v>210000</v>
      </c>
    </row>
    <row r="249" customFormat="false" ht="95.25" hidden="true" customHeight="true" outlineLevel="0" collapsed="false">
      <c r="A249" s="139"/>
      <c r="B249" s="123" t="s">
        <v>514</v>
      </c>
      <c r="C249" s="117" t="n">
        <v>992</v>
      </c>
      <c r="D249" s="124" t="s">
        <v>308</v>
      </c>
      <c r="E249" s="124" t="s">
        <v>674</v>
      </c>
      <c r="F249" s="124"/>
      <c r="G249" s="124"/>
      <c r="H249" s="111" t="n">
        <f aca="false">H250</f>
        <v>0</v>
      </c>
    </row>
    <row r="250" customFormat="false" ht="37.5" hidden="true" customHeight="false" outlineLevel="0" collapsed="false">
      <c r="A250" s="133"/>
      <c r="B250" s="128" t="s">
        <v>515</v>
      </c>
      <c r="C250" s="118" t="n">
        <v>992</v>
      </c>
      <c r="D250" s="119" t="s">
        <v>308</v>
      </c>
      <c r="E250" s="119" t="s">
        <v>263</v>
      </c>
      <c r="F250" s="119"/>
      <c r="G250" s="119"/>
      <c r="H250" s="120" t="n">
        <f aca="false">H251</f>
        <v>0</v>
      </c>
    </row>
    <row r="251" customFormat="false" ht="54.75" hidden="true" customHeight="true" outlineLevel="0" collapsed="false">
      <c r="A251" s="139"/>
      <c r="B251" s="203" t="s">
        <v>296</v>
      </c>
      <c r="C251" s="229" t="n">
        <v>992</v>
      </c>
      <c r="D251" s="188" t="s">
        <v>308</v>
      </c>
      <c r="E251" s="188" t="s">
        <v>263</v>
      </c>
      <c r="F251" s="188" t="s">
        <v>601</v>
      </c>
      <c r="G251" s="188"/>
      <c r="H251" s="184" t="n">
        <f aca="false">H252</f>
        <v>0</v>
      </c>
    </row>
    <row r="252" customFormat="false" ht="75" hidden="true" customHeight="false" outlineLevel="0" collapsed="false">
      <c r="A252" s="139"/>
      <c r="B252" s="203" t="s">
        <v>679</v>
      </c>
      <c r="C252" s="229" t="n">
        <v>992</v>
      </c>
      <c r="D252" s="188" t="s">
        <v>308</v>
      </c>
      <c r="E252" s="188" t="s">
        <v>263</v>
      </c>
      <c r="F252" s="188" t="s">
        <v>602</v>
      </c>
      <c r="G252" s="188"/>
      <c r="H252" s="184" t="n">
        <f aca="false">H253</f>
        <v>0</v>
      </c>
    </row>
    <row r="253" customFormat="false" ht="18.75" hidden="true" customHeight="false" outlineLevel="0" collapsed="false">
      <c r="A253" s="139"/>
      <c r="B253" s="128" t="s">
        <v>249</v>
      </c>
      <c r="C253" s="118" t="n">
        <v>992</v>
      </c>
      <c r="D253" s="119" t="s">
        <v>308</v>
      </c>
      <c r="E253" s="119" t="s">
        <v>263</v>
      </c>
      <c r="F253" s="119" t="s">
        <v>602</v>
      </c>
      <c r="G253" s="119" t="s">
        <v>250</v>
      </c>
      <c r="H253" s="184" t="n">
        <v>0</v>
      </c>
    </row>
    <row r="254" s="152" customFormat="true" ht="24.75" hidden="false" customHeight="true" outlineLevel="0" collapsed="false">
      <c r="A254" s="139"/>
      <c r="B254" s="156"/>
      <c r="C254" s="156"/>
      <c r="D254" s="157"/>
      <c r="E254" s="157"/>
      <c r="F254" s="157"/>
      <c r="G254" s="157"/>
      <c r="H254" s="158"/>
      <c r="I254" s="165"/>
      <c r="J254" s="165"/>
    </row>
    <row r="255" customFormat="false" ht="18.75" hidden="false" customHeight="true" outlineLevel="0" collapsed="false">
      <c r="A255" s="5" t="s">
        <v>209</v>
      </c>
      <c r="B255" s="5"/>
      <c r="C255" s="5"/>
      <c r="D255" s="5"/>
      <c r="E255" s="5"/>
      <c r="F255" s="5"/>
      <c r="H255" s="72"/>
    </row>
    <row r="256" customFormat="false" ht="18.75" hidden="false" customHeight="true" outlineLevel="0" collapsed="false">
      <c r="A256" s="128" t="s">
        <v>2</v>
      </c>
      <c r="B256" s="128"/>
      <c r="C256" s="128"/>
      <c r="D256" s="128"/>
    </row>
    <row r="257" customFormat="false" ht="18.75" hidden="false" customHeight="true" outlineLevel="0" collapsed="false">
      <c r="A257" s="128" t="s">
        <v>210</v>
      </c>
      <c r="B257" s="128"/>
      <c r="C257" s="128"/>
      <c r="D257" s="128"/>
      <c r="E257" s="128"/>
      <c r="F257" s="128"/>
      <c r="H257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55:F255"/>
    <mergeCell ref="A256:D256"/>
    <mergeCell ref="A257:F257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80</v>
      </c>
      <c r="C1" s="44"/>
    </row>
    <row r="2" customFormat="false" ht="18.75" hidden="false" customHeight="false" outlineLevel="0" collapsed="false">
      <c r="B2" s="44" t="s">
        <v>681</v>
      </c>
      <c r="C2" s="44"/>
    </row>
    <row r="3" customFormat="false" ht="18.75" hidden="false" customHeight="false" outlineLevel="0" collapsed="false">
      <c r="B3" s="44" t="s">
        <v>682</v>
      </c>
      <c r="C3" s="44"/>
    </row>
    <row r="4" customFormat="false" ht="18.75" hidden="false" customHeight="false" outlineLevel="0" collapsed="false">
      <c r="B4" s="44" t="s">
        <v>683</v>
      </c>
      <c r="C4" s="44"/>
    </row>
    <row r="5" customFormat="false" ht="18.75" hidden="false" customHeight="true" outlineLevel="0" collapsed="false">
      <c r="B5" s="45" t="s">
        <v>684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85</v>
      </c>
      <c r="C7" s="44"/>
    </row>
    <row r="8" customFormat="false" ht="18.75" hidden="false" customHeight="true" outlineLevel="0" collapsed="false">
      <c r="B8" s="44" t="s">
        <v>686</v>
      </c>
      <c r="C8" s="44"/>
    </row>
    <row r="9" customFormat="false" ht="18.75" hidden="false" customHeight="true" outlineLevel="0" collapsed="false">
      <c r="B9" s="44" t="s">
        <v>682</v>
      </c>
      <c r="C9" s="44"/>
    </row>
    <row r="10" customFormat="false" ht="18.75" hidden="false" customHeight="true" outlineLevel="0" collapsed="false">
      <c r="B10" s="44" t="s">
        <v>683</v>
      </c>
      <c r="C10" s="44"/>
    </row>
    <row r="11" customFormat="false" ht="18.75" hidden="false" customHeight="true" outlineLevel="0" collapsed="false">
      <c r="B11" s="45" t="s">
        <v>687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88</v>
      </c>
      <c r="C13" s="44"/>
    </row>
    <row r="14" customFormat="false" ht="18.75" hidden="false" customHeight="true" outlineLevel="0" collapsed="false">
      <c r="B14" s="44" t="s">
        <v>682</v>
      </c>
      <c r="C14" s="44"/>
    </row>
    <row r="15" customFormat="false" ht="18.75" hidden="false" customHeight="true" outlineLevel="0" collapsed="false">
      <c r="B15" s="44" t="s">
        <v>683</v>
      </c>
      <c r="C15" s="44"/>
    </row>
    <row r="16" customFormat="false" ht="18.75" hidden="false" customHeight="true" outlineLevel="0" collapsed="false">
      <c r="B16" s="45" t="s">
        <v>684</v>
      </c>
      <c r="C16" s="45"/>
    </row>
    <row r="17" customFormat="false" ht="84.75" hidden="false" customHeight="true" outlineLevel="0" collapsed="false">
      <c r="A17" s="48" t="s">
        <v>689</v>
      </c>
      <c r="B17" s="48"/>
      <c r="C17" s="48"/>
    </row>
    <row r="18" s="56" customFormat="true" ht="134.25" hidden="false" customHeight="true" outlineLevel="0" collapsed="false">
      <c r="A18" s="231" t="s">
        <v>171</v>
      </c>
      <c r="B18" s="232" t="s">
        <v>690</v>
      </c>
      <c r="C18" s="233" t="s">
        <v>691</v>
      </c>
    </row>
    <row r="19" s="56" customFormat="true" ht="23.25" hidden="false" customHeight="true" outlineLevel="0" collapsed="false">
      <c r="A19" s="234" t="n">
        <v>1</v>
      </c>
      <c r="B19" s="235" t="n">
        <v>2</v>
      </c>
      <c r="C19" s="235" t="n">
        <v>3</v>
      </c>
    </row>
    <row r="20" s="56" customFormat="true" ht="56.25" hidden="false" customHeight="false" outlineLevel="0" collapsed="false">
      <c r="A20" s="236" t="s">
        <v>692</v>
      </c>
      <c r="B20" s="237" t="s">
        <v>693</v>
      </c>
      <c r="C20" s="238" t="n">
        <f aca="false">C21</f>
        <v>10242515.41</v>
      </c>
    </row>
    <row r="21" s="56" customFormat="true" ht="36.75" hidden="false" customHeight="true" outlineLevel="0" collapsed="false">
      <c r="A21" s="236" t="s">
        <v>694</v>
      </c>
      <c r="B21" s="237" t="s">
        <v>695</v>
      </c>
      <c r="C21" s="238" t="n">
        <f aca="false">SUM(C25,C29)</f>
        <v>10242515.41</v>
      </c>
    </row>
    <row r="22" customFormat="false" ht="37.5" hidden="false" customHeight="false" outlineLevel="0" collapsed="false">
      <c r="A22" s="239" t="s">
        <v>696</v>
      </c>
      <c r="B22" s="240" t="s">
        <v>697</v>
      </c>
      <c r="C22" s="241" t="n">
        <f aca="false">C23</f>
        <v>-40715000</v>
      </c>
    </row>
    <row r="23" customFormat="false" ht="37.5" hidden="false" customHeight="false" outlineLevel="0" collapsed="false">
      <c r="A23" s="239" t="s">
        <v>698</v>
      </c>
      <c r="B23" s="240" t="s">
        <v>699</v>
      </c>
      <c r="C23" s="241" t="n">
        <f aca="false">C24</f>
        <v>-40715000</v>
      </c>
    </row>
    <row r="24" customFormat="false" ht="37.5" hidden="false" customHeight="false" outlineLevel="0" collapsed="false">
      <c r="A24" s="239" t="s">
        <v>700</v>
      </c>
      <c r="B24" s="240" t="s">
        <v>701</v>
      </c>
      <c r="C24" s="241" t="n">
        <f aca="false">C25</f>
        <v>-40715000</v>
      </c>
    </row>
    <row r="25" customFormat="false" ht="37.5" hidden="false" customHeight="false" outlineLevel="0" collapsed="false">
      <c r="A25" s="239" t="s">
        <v>702</v>
      </c>
      <c r="B25" s="240" t="s">
        <v>703</v>
      </c>
      <c r="C25" s="241" t="n">
        <v>-40715000</v>
      </c>
    </row>
    <row r="26" customFormat="false" ht="37.5" hidden="false" customHeight="false" outlineLevel="0" collapsed="false">
      <c r="A26" s="239" t="s">
        <v>704</v>
      </c>
      <c r="B26" s="240" t="s">
        <v>705</v>
      </c>
      <c r="C26" s="241" t="n">
        <f aca="false">C27</f>
        <v>50957515.41</v>
      </c>
    </row>
    <row r="27" customFormat="false" ht="37.5" hidden="false" customHeight="false" outlineLevel="0" collapsed="false">
      <c r="A27" s="239" t="s">
        <v>706</v>
      </c>
      <c r="B27" s="240" t="s">
        <v>707</v>
      </c>
      <c r="C27" s="241" t="n">
        <f aca="false">C28</f>
        <v>50957515.41</v>
      </c>
    </row>
    <row r="28" customFormat="false" ht="37.5" hidden="false" customHeight="false" outlineLevel="0" collapsed="false">
      <c r="A28" s="239" t="s">
        <v>708</v>
      </c>
      <c r="B28" s="240" t="s">
        <v>709</v>
      </c>
      <c r="C28" s="241" t="n">
        <f aca="false">C29</f>
        <v>50957515.41</v>
      </c>
    </row>
    <row r="29" customFormat="false" ht="37.5" hidden="false" customHeight="false" outlineLevel="0" collapsed="false">
      <c r="A29" s="239" t="s">
        <v>710</v>
      </c>
      <c r="B29" s="240" t="s">
        <v>711</v>
      </c>
      <c r="C29" s="241" t="n">
        <v>50957515.41</v>
      </c>
      <c r="D29" s="242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09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10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0" colorId="64" zoomScale="92" zoomScaleNormal="92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12</v>
      </c>
      <c r="D1" s="47"/>
      <c r="E1" s="47"/>
    </row>
    <row r="2" customFormat="false" ht="18.75" hidden="false" customHeight="false" outlineLevel="0" collapsed="false">
      <c r="C2" s="47" t="s">
        <v>1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713</v>
      </c>
      <c r="D5" s="47"/>
      <c r="E5" s="47"/>
    </row>
    <row r="7" customFormat="false" ht="18.75" hidden="false" customHeight="true" outlineLevel="0" collapsed="false">
      <c r="C7" s="47" t="s">
        <v>714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6</v>
      </c>
      <c r="D11" s="47"/>
      <c r="E11" s="47"/>
    </row>
    <row r="12" customFormat="false" ht="18.75" hidden="false" customHeight="false" outlineLevel="0" collapsed="false">
      <c r="C12" s="243"/>
      <c r="D12" s="243"/>
      <c r="E12" s="243"/>
    </row>
    <row r="13" customFormat="false" ht="18.75" hidden="false" customHeight="true" outlineLevel="0" collapsed="false">
      <c r="C13" s="47" t="s">
        <v>227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713</v>
      </c>
      <c r="D16" s="47"/>
      <c r="E16" s="47"/>
    </row>
    <row r="17" customFormat="false" ht="178.5" hidden="false" customHeight="true" outlineLevel="0" collapsed="false">
      <c r="A17" s="6" t="s">
        <v>715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4"/>
      <c r="E18" s="244" t="s">
        <v>170</v>
      </c>
    </row>
    <row r="19" customFormat="false" ht="12.75" hidden="false" customHeight="true" outlineLevel="0" collapsed="false">
      <c r="A19" s="239" t="s">
        <v>716</v>
      </c>
      <c r="B19" s="239" t="s">
        <v>717</v>
      </c>
      <c r="C19" s="239"/>
      <c r="D19" s="239"/>
      <c r="E19" s="239" t="s">
        <v>173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7" customFormat="true" ht="18.75" hidden="false" customHeight="true" outlineLevel="0" collapsed="false">
      <c r="A21" s="245" t="s">
        <v>718</v>
      </c>
      <c r="B21" s="246" t="s">
        <v>719</v>
      </c>
      <c r="C21" s="246"/>
      <c r="D21" s="246"/>
      <c r="E21" s="245" t="s">
        <v>524</v>
      </c>
    </row>
    <row r="22" customFormat="false" ht="39" hidden="true" customHeight="true" outlineLevel="0" collapsed="false">
      <c r="A22" s="248" t="s">
        <v>252</v>
      </c>
      <c r="B22" s="249" t="s">
        <v>720</v>
      </c>
      <c r="C22" s="249"/>
      <c r="D22" s="249"/>
      <c r="E22" s="250" t="n">
        <v>0</v>
      </c>
      <c r="G22" s="0" t="s">
        <v>721</v>
      </c>
    </row>
    <row r="23" customFormat="false" ht="57.75" hidden="false" customHeight="true" outlineLevel="0" collapsed="false">
      <c r="A23" s="248" t="s">
        <v>252</v>
      </c>
      <c r="B23" s="249" t="s">
        <v>722</v>
      </c>
      <c r="C23" s="249"/>
      <c r="D23" s="249"/>
      <c r="E23" s="250" t="n">
        <v>1241729.32</v>
      </c>
    </row>
    <row r="24" customFormat="false" ht="37.5" hidden="false" customHeight="true" outlineLevel="0" collapsed="false">
      <c r="A24" s="248" t="s">
        <v>312</v>
      </c>
      <c r="B24" s="249" t="s">
        <v>723</v>
      </c>
      <c r="C24" s="249"/>
      <c r="D24" s="249"/>
      <c r="E24" s="250" t="n">
        <v>6976300</v>
      </c>
    </row>
    <row r="25" customFormat="false" ht="21" hidden="false" customHeight="true" outlineLevel="0" collapsed="false">
      <c r="A25" s="251"/>
      <c r="B25" s="252" t="s">
        <v>724</v>
      </c>
      <c r="C25" s="252"/>
      <c r="D25" s="252"/>
      <c r="E25" s="250" t="n">
        <f aca="false">E23+E24</f>
        <v>8218029.32</v>
      </c>
    </row>
    <row r="26" customFormat="false" ht="17.25" hidden="false" customHeight="true" outlineLevel="0" collapsed="false">
      <c r="A26" s="253"/>
      <c r="B26" s="254"/>
      <c r="C26" s="254"/>
      <c r="D26" s="254"/>
      <c r="E26" s="255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09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10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6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25</v>
      </c>
      <c r="C1" s="44"/>
    </row>
    <row r="2" customFormat="false" ht="18.75" hidden="false" customHeight="false" outlineLevel="0" collapsed="false">
      <c r="B2" s="44" t="s">
        <v>726</v>
      </c>
      <c r="C2" s="44"/>
    </row>
    <row r="3" customFormat="false" ht="18.75" hidden="false" customHeight="false" outlineLevel="0" collapsed="false">
      <c r="B3" s="44" t="s">
        <v>727</v>
      </c>
      <c r="C3" s="44"/>
    </row>
    <row r="4" customFormat="false" ht="18.75" hidden="false" customHeight="false" outlineLevel="0" collapsed="false">
      <c r="B4" s="44" t="s">
        <v>728</v>
      </c>
      <c r="C4" s="44"/>
    </row>
    <row r="5" customFormat="false" ht="18.75" hidden="false" customHeight="true" outlineLevel="0" collapsed="false">
      <c r="A5" s="3"/>
      <c r="B5" s="45" t="s">
        <v>729</v>
      </c>
      <c r="C5" s="45"/>
      <c r="D5" s="5"/>
    </row>
    <row r="6" customFormat="false" ht="54" hidden="false" customHeight="true" outlineLevel="0" collapsed="false">
      <c r="A6" s="6" t="s">
        <v>730</v>
      </c>
      <c r="B6" s="6"/>
      <c r="C6" s="6"/>
    </row>
    <row r="7" s="260" customFormat="true" ht="28.5" hidden="false" customHeight="true" outlineLevel="0" collapsed="false">
      <c r="A7" s="257"/>
      <c r="B7" s="258"/>
      <c r="C7" s="259" t="s">
        <v>731</v>
      </c>
    </row>
    <row r="8" s="263" customFormat="true" ht="18.75" hidden="false" customHeight="true" outlineLevel="0" collapsed="false">
      <c r="A8" s="236" t="s">
        <v>716</v>
      </c>
      <c r="B8" s="261" t="s">
        <v>732</v>
      </c>
      <c r="C8" s="262"/>
    </row>
    <row r="9" s="263" customFormat="true" ht="37.5" hidden="false" customHeight="true" outlineLevel="0" collapsed="false">
      <c r="A9" s="236"/>
      <c r="B9" s="261"/>
      <c r="C9" s="264" t="s">
        <v>733</v>
      </c>
      <c r="G9" s="265"/>
    </row>
    <row r="10" customFormat="false" ht="37.5" hidden="false" customHeight="false" outlineLevel="0" collapsed="false">
      <c r="A10" s="266" t="n">
        <v>1</v>
      </c>
      <c r="B10" s="267" t="s">
        <v>734</v>
      </c>
      <c r="C10" s="268" t="n">
        <v>0</v>
      </c>
    </row>
    <row r="11" customFormat="false" ht="37.5" hidden="false" customHeight="false" outlineLevel="0" collapsed="false">
      <c r="A11" s="266" t="n">
        <v>2</v>
      </c>
      <c r="B11" s="267" t="s">
        <v>735</v>
      </c>
      <c r="C11" s="266" t="n">
        <v>0</v>
      </c>
    </row>
    <row r="12" customFormat="false" ht="56.25" hidden="false" customHeight="false" outlineLevel="0" collapsed="false">
      <c r="A12" s="266" t="n">
        <v>3</v>
      </c>
      <c r="B12" s="267" t="s">
        <v>736</v>
      </c>
      <c r="C12" s="269" t="n">
        <v>0</v>
      </c>
    </row>
    <row r="13" customFormat="false" ht="37.5" hidden="false" customHeight="false" outlineLevel="0" collapsed="false">
      <c r="A13" s="266" t="n">
        <v>4</v>
      </c>
      <c r="B13" s="267" t="s">
        <v>737</v>
      </c>
      <c r="C13" s="266" t="n">
        <v>0</v>
      </c>
    </row>
    <row r="14" customFormat="false" ht="37.5" hidden="false" customHeight="false" outlineLevel="0" collapsed="false">
      <c r="A14" s="266" t="n">
        <v>5</v>
      </c>
      <c r="B14" s="267" t="s">
        <v>738</v>
      </c>
      <c r="C14" s="266" t="n">
        <v>0</v>
      </c>
    </row>
    <row r="15" customFormat="false" ht="36" hidden="false" customHeight="true" outlineLevel="0" collapsed="false">
      <c r="A15" s="266" t="n">
        <v>6</v>
      </c>
      <c r="B15" s="267" t="s">
        <v>739</v>
      </c>
      <c r="C15" s="269" t="n">
        <v>0</v>
      </c>
    </row>
    <row r="16" customFormat="false" ht="12" hidden="false" customHeight="true" outlineLevel="0" collapsed="false">
      <c r="A16" s="270"/>
      <c r="B16" s="258"/>
      <c r="C16" s="271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09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10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7-21T06:07:03Z</cp:lastPrinted>
  <dcterms:modified xsi:type="dcterms:W3CDTF">2022-09-13T08:52:29Z</dcterms:modified>
  <cp:revision>0</cp:revision>
  <dc:subject/>
  <dc:title/>
</cp:coreProperties>
</file>